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3.1" sheetId="2" state="visible" r:id="rId3"/>
    <sheet name="Table 3.2" sheetId="3" state="visible" r:id="rId4"/>
    <sheet name="Table 3.3" sheetId="4" state="visible" r:id="rId5"/>
    <sheet name="Table 3.4" sheetId="5" state="visible" r:id="rId6"/>
    <sheet name="Table 3.5" sheetId="6" state="visible" r:id="rId7"/>
    <sheet name="Table 3.6" sheetId="7" state="visible" r:id="rId8"/>
    <sheet name="Table 3.7" sheetId="8" state="visible" r:id="rId9"/>
    <sheet name="Table 3.8" sheetId="9" state="visible" r:id="rId10"/>
    <sheet name="Table 3.9" sheetId="10" state="visible" r:id="rId11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310">
  <si>
    <t xml:space="preserve">Australian Bureau of Statistics</t>
  </si>
  <si>
    <t xml:space="preserve">34120DO003_201819 Migration, Australia, 2018-19</t>
  </si>
  <si>
    <t xml:space="preserve">Net overseas migration by Country of birth, State/territory by Reference period - Financial years, 2004-05 to 2018-19</t>
  </si>
  <si>
    <t xml:space="preserve">Released at 11:30 am (Canberra time) 28 April 2020</t>
  </si>
  <si>
    <t xml:space="preserve">Contents</t>
  </si>
  <si>
    <t xml:space="preserve">Tables</t>
  </si>
  <si>
    <t xml:space="preserve">Net Overseas Migration, by country of birth, Australia, 2004-05 to 2018-19</t>
  </si>
  <si>
    <t xml:space="preserve">Net Overseas Migration, by country of birth, New South Wales, 2004-05 to 2018-19</t>
  </si>
  <si>
    <t xml:space="preserve">Net Overseas Migration, by country of birth, Victoria, 2004-05 to 2018-19</t>
  </si>
  <si>
    <t xml:space="preserve">Net Overseas Migration, by country of birth, Queensland, 2004-05 to 2018-19</t>
  </si>
  <si>
    <t xml:space="preserve">Net Overseas Migration, by country of birth, South Australia, 2004-05 to 2018-19</t>
  </si>
  <si>
    <t xml:space="preserve">Net Overseas Migration, by country of birth, Western Australia, 2004-05 to 2018-19</t>
  </si>
  <si>
    <t xml:space="preserve">Net Overseas Migration, by country of birth, Tasmania, 2004-05 to 2018-19</t>
  </si>
  <si>
    <t xml:space="preserve">Net Overseas Migration, by country of birth, Northern Territory, 2004-05 to 2018-19</t>
  </si>
  <si>
    <t xml:space="preserve">Net Overseas Migration, by country of birth, Australian Capital Territory, 2004-05 to 2018-19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3.1 Net Overseas Migration (NOM), by country of birth(a), Australia, 2004-05 to 2018-19(b)(c)</t>
  </si>
  <si>
    <t xml:space="preserve">SACC code(a)</t>
  </si>
  <si>
    <t xml:space="preserve">Country of birth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(d)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(c)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UK, CIs &amp; IOM(e)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</t>
  </si>
  <si>
    <t xml:space="preserve">Total</t>
  </si>
  <si>
    <t xml:space="preserve">(a) Country classification and codes are from the: </t>
  </si>
  <si>
    <t xml:space="preserve">Standard Australian Classification of Countries (SACC), 2016 (cat. no. 1269.0)</t>
  </si>
  <si>
    <t xml:space="preserve">(b) To confidentialise, estimates have been rounded to the nearest 10. As a result, sums of the components may not add exactly to totals.</t>
  </si>
  <si>
    <t xml:space="preserve">(c) Estimates for 2018-19 are preliminary. Preliminary estimates are based on outputs from a propensity model and data is therefore an aggregate rather than a true count of each individual. Please take care when using the variables of preliminary estimates at this level of granularity.</t>
  </si>
  <si>
    <t xml:space="preserve">(d) NOM estimates from September quarter 2011 onward have been produced based on improved methods. For further information see the:</t>
  </si>
  <si>
    <t xml:space="preserve">Information Paper: Improvements to the Estimation of Net Overseas Migration, Mar 2018 (cat. no. 3412.0.55.004)</t>
  </si>
  <si>
    <t xml:space="preserve">(e) United Kingdom, Channel Islands and Isle of Man.</t>
  </si>
  <si>
    <t xml:space="preserve">Table 3.2 Net Overseas Migration (NOM), by country of birth(a), New South Wales, 2004-05 to 2018-19(b)(c)</t>
  </si>
  <si>
    <t xml:space="preserve">Table 3.3 Net Overseas Migration (NOM), by country of birth(a), Victoria, 2004-05 to 2018-19(b)(c)</t>
  </si>
  <si>
    <t xml:space="preserve">Table 3.4 Net Overseas Migration (NOM), by country of birth(a), Queensland, 2004-05 to 2018-19(b)(c)</t>
  </si>
  <si>
    <t xml:space="preserve">Table 3.5 Net Overseas Migration (NOM), by country of birth(a), South Australia, 2004-05 to 2018-19(b)(c)</t>
  </si>
  <si>
    <t xml:space="preserve">Table 3.6 Net Overseas Migration (NOM), by country of birth(a), Western Australia, 2004-05 to 2018-19(b)(c)</t>
  </si>
  <si>
    <t xml:space="preserve">Table 3.7 Net Overseas Migration (NOM), by country of birth(a), Tasmania, 2004-05 to 2018-19(b)(c)</t>
  </si>
  <si>
    <t xml:space="preserve">Table 3.8 Net Overseas Migration (NOM), by country of birth(a), Northern Territory, 2004-05 to 2018-19(b)(c)</t>
  </si>
  <si>
    <t xml:space="preserve">Table 3.9 Net Overseas Migration (NOM), by country of birth(a), Australian Capital Territory, 2004-05 to 2018-19(b)(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@"/>
    <numFmt numFmtId="168" formatCode="[$-409]mmm\-yy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10"/>
      <name val="Tahoma"/>
      <family val="0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Style1" xfId="29"/>
    <cellStyle name="Style1 2" xfId="30"/>
    <cellStyle name="Style2" xfId="31"/>
    <cellStyle name="Style2 2" xfId="32"/>
    <cellStyle name="Style3" xfId="33"/>
    <cellStyle name="Style3 2" xfId="34"/>
    <cellStyle name="Style4" xfId="35"/>
    <cellStyle name="Style4 2" xfId="36"/>
    <cellStyle name="Style5" xfId="37"/>
    <cellStyle name="Style5 2" xfId="38"/>
    <cellStyle name="Style6" xfId="39"/>
    <cellStyle name="Style6 2" xfId="40"/>
    <cellStyle name="Style7" xfId="41"/>
    <cellStyle name="Style7 2" xfId="42"/>
    <cellStyle name="Style8" xfId="43"/>
    <cellStyle name="Style8 2" xfId="44"/>
    <cellStyle name="Style9" xfId="45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AUSSTATS/abs@.nsf/Lookup/3412.0.55.004Main+Features1Mar%202018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fals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3.1</v>
      </c>
      <c r="C8" s="9" t="s">
        <v>6</v>
      </c>
    </row>
    <row r="9" customFormat="false" ht="11.25" hidden="false" customHeight="false" outlineLevel="0" collapsed="false">
      <c r="B9" s="8" t="n">
        <v>3.2</v>
      </c>
      <c r="C9" s="9" t="s">
        <v>7</v>
      </c>
    </row>
    <row r="10" customFormat="false" ht="11.25" hidden="false" customHeight="false" outlineLevel="0" collapsed="false">
      <c r="B10" s="8" t="n">
        <v>3.3</v>
      </c>
      <c r="C10" s="9" t="s">
        <v>8</v>
      </c>
    </row>
    <row r="11" customFormat="false" ht="11.25" hidden="false" customHeight="false" outlineLevel="0" collapsed="false">
      <c r="B11" s="8" t="n">
        <v>3.4</v>
      </c>
      <c r="C11" s="9" t="s">
        <v>9</v>
      </c>
    </row>
    <row r="12" customFormat="false" ht="11.25" hidden="false" customHeight="false" outlineLevel="0" collapsed="false">
      <c r="B12" s="8" t="n">
        <v>3.5</v>
      </c>
      <c r="C12" s="9" t="s">
        <v>10</v>
      </c>
    </row>
    <row r="13" customFormat="false" ht="11.25" hidden="false" customHeight="false" outlineLevel="0" collapsed="false">
      <c r="B13" s="8" t="n">
        <v>3.6</v>
      </c>
      <c r="C13" s="9" t="s">
        <v>11</v>
      </c>
    </row>
    <row r="14" customFormat="false" ht="11.25" hidden="false" customHeight="false" outlineLevel="0" collapsed="false">
      <c r="B14" s="8" t="n">
        <v>3.7</v>
      </c>
      <c r="C14" s="9" t="s">
        <v>12</v>
      </c>
    </row>
    <row r="15" customFormat="false" ht="11.25" hidden="false" customHeight="false" outlineLevel="0" collapsed="false">
      <c r="B15" s="8" t="n">
        <v>3.8</v>
      </c>
      <c r="C15" s="9" t="s">
        <v>13</v>
      </c>
    </row>
    <row r="16" customFormat="false" ht="11.25" hidden="false" customHeight="false" outlineLevel="0" collapsed="false">
      <c r="B16" s="10" t="n">
        <v>3.9</v>
      </c>
      <c r="C16" s="9" t="s">
        <v>14</v>
      </c>
    </row>
    <row r="17" customFormat="false" ht="11.25" hidden="false" customHeight="false" outlineLevel="0" collapsed="false">
      <c r="C17" s="0"/>
    </row>
    <row r="18" customFormat="false" ht="15" hidden="false" customHeight="false" outlineLevel="0" collapsed="false">
      <c r="B18" s="11"/>
      <c r="C18" s="11"/>
    </row>
    <row r="19" customFormat="false" ht="15.75" hidden="false" customHeight="false" outlineLevel="0" collapsed="false">
      <c r="B19" s="12" t="s">
        <v>15</v>
      </c>
      <c r="C19" s="12"/>
    </row>
    <row r="20" customFormat="false" ht="11.25" hidden="false" customHeight="false" outlineLevel="0" collapsed="false">
      <c r="C20" s="0"/>
    </row>
    <row r="21" customFormat="false" ht="12.75" hidden="false" customHeight="false" outlineLevel="0" collapsed="false">
      <c r="B21" s="13" t="s">
        <v>16</v>
      </c>
      <c r="C21" s="0"/>
    </row>
    <row r="22" customFormat="false" ht="12" hidden="false" customHeight="false" outlineLevel="0" collapsed="false">
      <c r="B22" s="14" t="s">
        <v>17</v>
      </c>
      <c r="C22" s="14"/>
    </row>
    <row r="23" customFormat="false" ht="12" hidden="false" customHeight="false" outlineLevel="0" collapsed="false">
      <c r="B23" s="14" t="s">
        <v>18</v>
      </c>
      <c r="C23" s="14"/>
    </row>
    <row r="24" customFormat="false" ht="11.25" hidden="false" customHeight="false" outlineLevel="0" collapsed="false">
      <c r="C24" s="0"/>
    </row>
    <row r="25" customFormat="false" ht="11.25" hidden="false" customHeight="false" outlineLevel="0" collapsed="false">
      <c r="C25" s="0"/>
    </row>
    <row r="26" customFormat="false" ht="15.75" hidden="false" customHeight="false" outlineLevel="0" collapsed="false">
      <c r="B26" s="5" t="s">
        <v>19</v>
      </c>
      <c r="C26" s="0"/>
    </row>
    <row r="27" customFormat="false" ht="11.25" hidden="false" customHeight="false" outlineLevel="0" collapsed="false">
      <c r="C27" s="0"/>
    </row>
    <row r="28" customFormat="false" ht="30" hidden="false" customHeight="true" outlineLevel="0" collapsed="false">
      <c r="B28" s="15" t="s">
        <v>20</v>
      </c>
      <c r="C28" s="15"/>
    </row>
    <row r="29" customFormat="false" ht="11.25" hidden="false" customHeight="false" outlineLevel="0" collapsed="false">
      <c r="C29" s="0"/>
    </row>
    <row r="30" customFormat="false" ht="11.25" hidden="false" customHeight="false" outlineLevel="0" collapsed="false">
      <c r="C30" s="0"/>
    </row>
    <row r="31" customFormat="false" ht="12.6" hidden="false" customHeight="true" outlineLevel="0" collapsed="false">
      <c r="B31" s="8" t="s">
        <v>21</v>
      </c>
      <c r="C31" s="8"/>
    </row>
    <row r="32" customFormat="false" ht="12.75" hidden="false" customHeight="false" outlineLevel="0" collapsed="false">
      <c r="B32" s="16"/>
    </row>
    <row r="38" customFormat="false" ht="12.75" hidden="false" customHeight="false" outlineLevel="0" collapsed="false">
      <c r="B38" s="16"/>
    </row>
    <row r="45" customFormat="false" ht="11.25" hidden="false" customHeight="false" outlineLevel="0" collapsed="false">
      <c r="B45" s="1"/>
    </row>
    <row r="46" s="17" customFormat="true" ht="11.25" hidden="false" customHeight="false" outlineLevel="0" collapsed="false">
      <c r="B46" s="1"/>
      <c r="C46" s="1"/>
      <c r="D46" s="1"/>
      <c r="E46" s="1"/>
      <c r="F46" s="1"/>
    </row>
    <row r="47" customFormat="false" ht="11.25" hidden="false" customHeight="false" outlineLevel="0" collapsed="false">
      <c r="B47" s="1"/>
      <c r="D47" s="1"/>
      <c r="E47" s="1"/>
      <c r="F47" s="1"/>
    </row>
    <row r="48" customFormat="false" ht="11.25" hidden="false" customHeight="false" outlineLevel="0" collapsed="false">
      <c r="B48" s="1"/>
      <c r="D48" s="1"/>
      <c r="E48" s="1"/>
      <c r="F48" s="1"/>
    </row>
    <row r="49" customFormat="false" ht="11.25" hidden="false" customHeight="false" outlineLevel="0" collapsed="false">
      <c r="B49" s="1"/>
      <c r="D49" s="1"/>
      <c r="E49" s="1"/>
      <c r="F49" s="1"/>
    </row>
    <row r="50" customFormat="false" ht="11.25" hidden="false" customHeight="false" outlineLevel="0" collapsed="false">
      <c r="B50" s="1"/>
      <c r="D50" s="1"/>
      <c r="E50" s="1"/>
      <c r="F50" s="1"/>
    </row>
    <row r="51" customFormat="false" ht="11.25" hidden="false" customHeight="false" outlineLevel="0" collapsed="false">
      <c r="D51" s="1"/>
      <c r="E51" s="1"/>
      <c r="F51" s="1"/>
    </row>
    <row r="57" customFormat="false" ht="12.75" hidden="false" customHeight="false" outlineLevel="0" collapsed="false">
      <c r="B57" s="16"/>
    </row>
    <row r="58" customFormat="false" ht="11.25" hidden="false" customHeight="false" outlineLevel="0" collapsed="false">
      <c r="B58" s="18"/>
    </row>
    <row r="59" customFormat="false" ht="11.25" hidden="false" customHeight="false" outlineLevel="0" collapsed="false">
      <c r="B59" s="19"/>
      <c r="C59" s="18"/>
      <c r="D59" s="19"/>
      <c r="E59" s="19"/>
      <c r="F59" s="19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19"/>
      <c r="C60" s="18"/>
      <c r="D60" s="19"/>
      <c r="E60" s="19"/>
      <c r="F60" s="19"/>
      <c r="G60" s="19"/>
      <c r="H60" s="19"/>
      <c r="I60" s="19"/>
      <c r="J60" s="19"/>
      <c r="K60" s="19"/>
    </row>
    <row r="61" customFormat="false" ht="11.25" hidden="false" customHeight="false" outlineLevel="0" collapsed="false">
      <c r="C61" s="18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B62" s="20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0"/>
      <c r="C66" s="22"/>
      <c r="D66" s="21"/>
      <c r="F66" s="23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5.95" hidden="false" customHeight="true" outlineLevel="0" collapsed="false"/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5.95" hidden="false" customHeight="true" outlineLevel="0" collapsed="false"/>
    <row r="75" customFormat="false" ht="15.95" hidden="false" customHeight="true" outlineLevel="0" collapsed="false"/>
    <row r="77" customFormat="false" ht="15.95" hidden="false" customHeight="true" outlineLevel="0" collapsed="false"/>
    <row r="79" customFormat="false" ht="15.95" hidden="false" customHeight="true" outlineLevel="0" collapsed="false"/>
    <row r="85" customFormat="false" ht="12.75" hidden="false" customHeight="false" outlineLevel="0" collapsed="false">
      <c r="B85" s="21"/>
    </row>
  </sheetData>
  <mergeCells count="6">
    <mergeCell ref="B18:C18"/>
    <mergeCell ref="B19:C19"/>
    <mergeCell ref="B22:C22"/>
    <mergeCell ref="B23:C23"/>
    <mergeCell ref="B28:C28"/>
    <mergeCell ref="B31:C31"/>
  </mergeCells>
  <hyperlinks>
    <hyperlink ref="B8" location="'Table 3.1'!A1" display="#Table 3.1.A1"/>
    <hyperlink ref="B9" location="'Table 3.2'!A1" display="#Table 3.2.A1"/>
    <hyperlink ref="B10" location="'Table 3.3'!A1" display="#Table 3.3.A1"/>
    <hyperlink ref="B11" location="'Table 3.4'!A1" display="#Table 3.4.A1"/>
    <hyperlink ref="B12" location="'Table 3.5'!A1" display="#Table 3.5.A1"/>
    <hyperlink ref="B13" location="'Table 3.6'!A1" display="#Table 3.6.A1"/>
    <hyperlink ref="B14" location="'Table 3.7'!A1" display="#Table 3.7.A1"/>
    <hyperlink ref="B15" location="'Table 3.8'!A1" display="#Table 3.8.A1"/>
    <hyperlink ref="B16" location="'Table 3.9'!A1" display="#Table 3.9.A1"/>
    <hyperlink ref="B19" r:id="rId1" display="More information available from the ABS website"/>
    <hyperlink ref="B22" r:id="rId2" display="Summary"/>
    <hyperlink ref="B23" r:id="rId3" display="Explanatory Notes"/>
    <hyperlink ref="B31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9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930</v>
      </c>
      <c r="D7" s="34" t="n">
        <v>-700</v>
      </c>
      <c r="E7" s="34" t="n">
        <v>-510</v>
      </c>
      <c r="F7" s="34" t="n">
        <v>-670</v>
      </c>
      <c r="G7" s="34" t="n">
        <v>-310</v>
      </c>
      <c r="H7" s="34" t="n">
        <v>-240</v>
      </c>
      <c r="I7" s="34" t="n">
        <v>-600</v>
      </c>
      <c r="J7" s="34" t="n">
        <v>-170</v>
      </c>
      <c r="K7" s="34" t="n">
        <v>-400</v>
      </c>
      <c r="L7" s="34" t="n">
        <v>-760</v>
      </c>
      <c r="M7" s="34" t="n">
        <v>-600</v>
      </c>
      <c r="N7" s="34" t="n">
        <v>-490</v>
      </c>
      <c r="O7" s="34" t="n">
        <v>-440</v>
      </c>
      <c r="P7" s="35" t="n">
        <v>-210</v>
      </c>
      <c r="Q7" s="35" t="n">
        <v>-42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60</v>
      </c>
      <c r="D10" s="34" t="n">
        <v>70</v>
      </c>
      <c r="E10" s="34" t="n">
        <v>90</v>
      </c>
      <c r="F10" s="34" t="n">
        <v>140</v>
      </c>
      <c r="G10" s="34" t="n">
        <v>130</v>
      </c>
      <c r="H10" s="34" t="n">
        <v>90</v>
      </c>
      <c r="I10" s="34" t="n">
        <v>170</v>
      </c>
      <c r="J10" s="34" t="n">
        <v>280</v>
      </c>
      <c r="K10" s="34" t="n">
        <v>210</v>
      </c>
      <c r="L10" s="34" t="n">
        <v>50</v>
      </c>
      <c r="M10" s="34" t="n">
        <v>40</v>
      </c>
      <c r="N10" s="34" t="n">
        <v>60</v>
      </c>
      <c r="O10" s="34" t="n">
        <v>40</v>
      </c>
      <c r="P10" s="35" t="n">
        <v>100</v>
      </c>
      <c r="Q10" s="35" t="n">
        <v>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0</v>
      </c>
      <c r="D12" s="34" t="n">
        <v>0</v>
      </c>
      <c r="E12" s="34" t="n">
        <v>0</v>
      </c>
      <c r="F12" s="34" t="n">
        <v>10</v>
      </c>
      <c r="G12" s="34" t="n">
        <v>-20</v>
      </c>
      <c r="H12" s="34" t="n">
        <v>-20</v>
      </c>
      <c r="I12" s="34" t="n">
        <v>0</v>
      </c>
      <c r="J12" s="34" t="n">
        <v>0</v>
      </c>
      <c r="K12" s="34" t="n">
        <v>40</v>
      </c>
      <c r="L12" s="34" t="n">
        <v>20</v>
      </c>
      <c r="M12" s="34" t="n">
        <v>-30</v>
      </c>
      <c r="N12" s="34" t="n">
        <v>10</v>
      </c>
      <c r="O12" s="34" t="n">
        <v>10</v>
      </c>
      <c r="P12" s="35" t="n">
        <v>-10</v>
      </c>
      <c r="Q12" s="35" t="n">
        <v>-2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1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10</v>
      </c>
      <c r="E14" s="34" t="n">
        <v>0</v>
      </c>
      <c r="F14" s="34" t="n">
        <v>0</v>
      </c>
      <c r="G14" s="34" t="n">
        <v>-10</v>
      </c>
      <c r="H14" s="34" t="n">
        <v>10</v>
      </c>
      <c r="I14" s="34" t="n">
        <v>-1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1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10</v>
      </c>
      <c r="D23" s="34" t="n">
        <v>20</v>
      </c>
      <c r="E23" s="34" t="n">
        <v>10</v>
      </c>
      <c r="F23" s="34" t="n">
        <v>10</v>
      </c>
      <c r="G23" s="34" t="n">
        <v>40</v>
      </c>
      <c r="H23" s="34" t="n">
        <v>40</v>
      </c>
      <c r="I23" s="34" t="n">
        <v>10</v>
      </c>
      <c r="J23" s="34" t="n">
        <v>20</v>
      </c>
      <c r="K23" s="34" t="n">
        <v>30</v>
      </c>
      <c r="L23" s="34" t="n">
        <v>20</v>
      </c>
      <c r="M23" s="34" t="n">
        <v>40</v>
      </c>
      <c r="N23" s="34" t="n">
        <v>30</v>
      </c>
      <c r="O23" s="34" t="n">
        <v>10</v>
      </c>
      <c r="P23" s="35" t="n">
        <v>20</v>
      </c>
      <c r="Q23" s="35" t="n">
        <v>2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10</v>
      </c>
      <c r="D26" s="34" t="n">
        <v>0</v>
      </c>
      <c r="E26" s="34" t="n">
        <v>0</v>
      </c>
      <c r="F26" s="34" t="n">
        <v>0</v>
      </c>
      <c r="G26" s="34" t="n">
        <v>10</v>
      </c>
      <c r="H26" s="34" t="n">
        <v>10</v>
      </c>
      <c r="I26" s="34" t="n">
        <v>10</v>
      </c>
      <c r="J26" s="34" t="n">
        <v>30</v>
      </c>
      <c r="K26" s="34" t="n">
        <v>50</v>
      </c>
      <c r="L26" s="34" t="n">
        <v>20</v>
      </c>
      <c r="M26" s="34" t="n">
        <v>20</v>
      </c>
      <c r="N26" s="34" t="n">
        <v>10</v>
      </c>
      <c r="O26" s="34" t="n">
        <v>30</v>
      </c>
      <c r="P26" s="35" t="n">
        <v>10</v>
      </c>
      <c r="Q26" s="35" t="n">
        <v>1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10</v>
      </c>
      <c r="D29" s="34" t="n">
        <v>10</v>
      </c>
      <c r="E29" s="34" t="n">
        <v>10</v>
      </c>
      <c r="F29" s="34" t="n">
        <v>0</v>
      </c>
      <c r="G29" s="34" t="n">
        <v>10</v>
      </c>
      <c r="H29" s="34" t="n">
        <v>0</v>
      </c>
      <c r="I29" s="34" t="n">
        <v>0</v>
      </c>
      <c r="J29" s="34" t="n">
        <v>0</v>
      </c>
      <c r="K29" s="34" t="n">
        <v>10</v>
      </c>
      <c r="L29" s="34" t="n">
        <v>10</v>
      </c>
      <c r="M29" s="34" t="n">
        <v>0</v>
      </c>
      <c r="N29" s="34" t="n">
        <v>0</v>
      </c>
      <c r="O29" s="34" t="n">
        <v>10</v>
      </c>
      <c r="P29" s="35" t="n">
        <v>20</v>
      </c>
      <c r="Q29" s="35" t="n">
        <v>1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170</v>
      </c>
      <c r="D41" s="34" t="n">
        <v>200</v>
      </c>
      <c r="E41" s="34" t="n">
        <v>210</v>
      </c>
      <c r="F41" s="34" t="n">
        <v>280</v>
      </c>
      <c r="G41" s="34" t="n">
        <v>340</v>
      </c>
      <c r="H41" s="34" t="n">
        <v>270</v>
      </c>
      <c r="I41" s="34" t="n">
        <v>170</v>
      </c>
      <c r="J41" s="34" t="n">
        <v>620</v>
      </c>
      <c r="K41" s="34" t="n">
        <v>320</v>
      </c>
      <c r="L41" s="34" t="n">
        <v>180</v>
      </c>
      <c r="M41" s="34" t="n">
        <v>120</v>
      </c>
      <c r="N41" s="34" t="n">
        <v>150</v>
      </c>
      <c r="O41" s="34" t="n">
        <v>130</v>
      </c>
      <c r="P41" s="35" t="n">
        <v>30</v>
      </c>
      <c r="Q41" s="35" t="n">
        <v>5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0</v>
      </c>
      <c r="D42" s="34" t="n">
        <v>20</v>
      </c>
      <c r="E42" s="34" t="n">
        <v>10</v>
      </c>
      <c r="F42" s="34" t="n">
        <v>20</v>
      </c>
      <c r="G42" s="34" t="n">
        <v>30</v>
      </c>
      <c r="H42" s="34" t="n">
        <v>30</v>
      </c>
      <c r="I42" s="34" t="n">
        <v>70</v>
      </c>
      <c r="J42" s="34" t="n">
        <v>150</v>
      </c>
      <c r="K42" s="34" t="n">
        <v>20</v>
      </c>
      <c r="L42" s="34" t="n">
        <v>10</v>
      </c>
      <c r="M42" s="34" t="n">
        <v>-40</v>
      </c>
      <c r="N42" s="34" t="n">
        <v>-20</v>
      </c>
      <c r="O42" s="34" t="n">
        <v>10</v>
      </c>
      <c r="P42" s="35" t="n">
        <v>-10</v>
      </c>
      <c r="Q42" s="35" t="n">
        <v>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10</v>
      </c>
      <c r="H43" s="34" t="n">
        <v>1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-10</v>
      </c>
      <c r="D44" s="34" t="n">
        <v>10</v>
      </c>
      <c r="E44" s="34" t="n">
        <v>0</v>
      </c>
      <c r="F44" s="34" t="n">
        <v>10</v>
      </c>
      <c r="G44" s="34" t="n">
        <v>0</v>
      </c>
      <c r="H44" s="34" t="n">
        <v>0</v>
      </c>
      <c r="I44" s="34" t="n">
        <v>0</v>
      </c>
      <c r="J44" s="34" t="n">
        <v>20</v>
      </c>
      <c r="K44" s="34" t="n">
        <v>10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10</v>
      </c>
      <c r="Q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20</v>
      </c>
      <c r="D45" s="34" t="n">
        <v>10</v>
      </c>
      <c r="E45" s="34" t="n">
        <v>40</v>
      </c>
      <c r="F45" s="34" t="n">
        <v>10</v>
      </c>
      <c r="G45" s="34" t="n">
        <v>40</v>
      </c>
      <c r="H45" s="34" t="n">
        <v>40</v>
      </c>
      <c r="I45" s="34" t="n">
        <v>30</v>
      </c>
      <c r="J45" s="34" t="n">
        <v>40</v>
      </c>
      <c r="K45" s="34" t="n">
        <v>60</v>
      </c>
      <c r="L45" s="34" t="n">
        <v>40</v>
      </c>
      <c r="M45" s="34" t="n">
        <v>20</v>
      </c>
      <c r="N45" s="34" t="n">
        <v>10</v>
      </c>
      <c r="O45" s="34" t="n">
        <v>0</v>
      </c>
      <c r="P45" s="35" t="n">
        <v>10</v>
      </c>
      <c r="Q45" s="35" t="n">
        <v>1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20</v>
      </c>
      <c r="D46" s="34" t="n">
        <v>50</v>
      </c>
      <c r="E46" s="34" t="n">
        <v>50</v>
      </c>
      <c r="F46" s="34" t="n">
        <v>20</v>
      </c>
      <c r="G46" s="34" t="n">
        <v>20</v>
      </c>
      <c r="H46" s="34" t="n">
        <v>30</v>
      </c>
      <c r="I46" s="34" t="n">
        <v>30</v>
      </c>
      <c r="J46" s="34" t="n">
        <v>40</v>
      </c>
      <c r="K46" s="34" t="n">
        <v>20</v>
      </c>
      <c r="L46" s="34" t="n">
        <v>10</v>
      </c>
      <c r="M46" s="34" t="n">
        <v>30</v>
      </c>
      <c r="N46" s="34" t="n">
        <v>10</v>
      </c>
      <c r="O46" s="34" t="n">
        <v>20</v>
      </c>
      <c r="P46" s="35" t="n">
        <v>30</v>
      </c>
      <c r="Q46" s="35" t="n">
        <v>1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0</v>
      </c>
      <c r="D50" s="34" t="n">
        <v>10</v>
      </c>
      <c r="E50" s="34" t="n">
        <v>10</v>
      </c>
      <c r="F50" s="34" t="n">
        <v>20</v>
      </c>
      <c r="G50" s="34" t="n">
        <v>20</v>
      </c>
      <c r="H50" s="34" t="n">
        <v>10</v>
      </c>
      <c r="I50" s="34" t="n">
        <v>20</v>
      </c>
      <c r="J50" s="34" t="n">
        <v>30</v>
      </c>
      <c r="K50" s="34" t="n">
        <v>20</v>
      </c>
      <c r="L50" s="34" t="n">
        <v>0</v>
      </c>
      <c r="M50" s="34" t="n">
        <v>30</v>
      </c>
      <c r="N50" s="34" t="n">
        <v>0</v>
      </c>
      <c r="O50" s="34" t="n">
        <v>10</v>
      </c>
      <c r="P50" s="35" t="n">
        <v>10</v>
      </c>
      <c r="Q50" s="35" t="n">
        <v>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0</v>
      </c>
      <c r="D51" s="34" t="n">
        <v>0</v>
      </c>
      <c r="E51" s="34" t="n">
        <v>10</v>
      </c>
      <c r="F51" s="34" t="n">
        <v>0</v>
      </c>
      <c r="G51" s="34" t="n">
        <v>10</v>
      </c>
      <c r="H51" s="34" t="n">
        <v>0</v>
      </c>
      <c r="I51" s="34" t="n">
        <v>0</v>
      </c>
      <c r="J51" s="34" t="n">
        <v>10</v>
      </c>
      <c r="K51" s="34" t="n">
        <v>0</v>
      </c>
      <c r="L51" s="34" t="n">
        <v>0</v>
      </c>
      <c r="M51" s="34" t="n">
        <v>10</v>
      </c>
      <c r="N51" s="34" t="n">
        <v>0</v>
      </c>
      <c r="O51" s="34" t="n">
        <v>10</v>
      </c>
      <c r="P51" s="35" t="n">
        <v>0</v>
      </c>
      <c r="Q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0</v>
      </c>
      <c r="D52" s="34" t="n">
        <v>0</v>
      </c>
      <c r="E52" s="34" t="n">
        <v>0</v>
      </c>
      <c r="F52" s="34" t="n">
        <v>10</v>
      </c>
      <c r="G52" s="34" t="n">
        <v>0</v>
      </c>
      <c r="H52" s="34" t="n">
        <v>0</v>
      </c>
      <c r="I52" s="34" t="n">
        <v>0</v>
      </c>
      <c r="J52" s="34" t="n">
        <v>10</v>
      </c>
      <c r="K52" s="34" t="n">
        <v>10</v>
      </c>
      <c r="L52" s="34" t="n">
        <v>0</v>
      </c>
      <c r="M52" s="34" t="n">
        <v>0</v>
      </c>
      <c r="N52" s="34" t="n">
        <v>0</v>
      </c>
      <c r="O52" s="34" t="n">
        <v>0</v>
      </c>
      <c r="P52" s="35" t="n">
        <v>0</v>
      </c>
      <c r="Q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0</v>
      </c>
      <c r="D54" s="34" t="n">
        <v>-10</v>
      </c>
      <c r="E54" s="34" t="n">
        <v>0</v>
      </c>
      <c r="F54" s="34" t="n">
        <v>10</v>
      </c>
      <c r="G54" s="34" t="n">
        <v>0</v>
      </c>
      <c r="H54" s="34" t="n">
        <v>1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10</v>
      </c>
      <c r="O54" s="34" t="n">
        <v>0</v>
      </c>
      <c r="P54" s="35" t="n">
        <v>0</v>
      </c>
      <c r="Q54" s="35" t="n">
        <v>1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0</v>
      </c>
      <c r="E57" s="34" t="n">
        <v>0</v>
      </c>
      <c r="F57" s="34" t="n">
        <v>1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5" t="n">
        <v>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0</v>
      </c>
      <c r="D58" s="34" t="n">
        <v>10</v>
      </c>
      <c r="E58" s="34" t="n">
        <v>10</v>
      </c>
      <c r="F58" s="34" t="n">
        <v>0</v>
      </c>
      <c r="G58" s="34" t="n">
        <v>10</v>
      </c>
      <c r="H58" s="34" t="n">
        <v>10</v>
      </c>
      <c r="I58" s="34" t="n">
        <v>10</v>
      </c>
      <c r="J58" s="34" t="n">
        <v>10</v>
      </c>
      <c r="K58" s="34" t="n">
        <v>0</v>
      </c>
      <c r="L58" s="34" t="n">
        <v>0</v>
      </c>
      <c r="M58" s="34" t="n">
        <v>10</v>
      </c>
      <c r="N58" s="34" t="n">
        <v>10</v>
      </c>
      <c r="O58" s="34" t="n">
        <v>0</v>
      </c>
      <c r="P58" s="35" t="n">
        <v>0</v>
      </c>
      <c r="Q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0</v>
      </c>
      <c r="D63" s="34" t="n">
        <v>20</v>
      </c>
      <c r="E63" s="34" t="n">
        <v>0</v>
      </c>
      <c r="F63" s="34" t="n">
        <v>20</v>
      </c>
      <c r="G63" s="34" t="n">
        <v>10</v>
      </c>
      <c r="H63" s="34" t="n">
        <v>10</v>
      </c>
      <c r="I63" s="34" t="n">
        <v>20</v>
      </c>
      <c r="J63" s="34" t="n">
        <v>40</v>
      </c>
      <c r="K63" s="34" t="n">
        <v>20</v>
      </c>
      <c r="L63" s="34" t="n">
        <v>10</v>
      </c>
      <c r="M63" s="34" t="n">
        <v>20</v>
      </c>
      <c r="N63" s="34" t="n">
        <v>0</v>
      </c>
      <c r="O63" s="34" t="n">
        <v>0</v>
      </c>
      <c r="P63" s="35" t="n">
        <v>20</v>
      </c>
      <c r="Q63" s="35" t="n">
        <v>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0</v>
      </c>
      <c r="D64" s="34" t="n">
        <v>0</v>
      </c>
      <c r="E64" s="34" t="n">
        <v>0</v>
      </c>
      <c r="F64" s="34" t="n">
        <v>1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0</v>
      </c>
      <c r="D65" s="34" t="n">
        <v>10</v>
      </c>
      <c r="E65" s="34" t="n">
        <v>0</v>
      </c>
      <c r="F65" s="34" t="n">
        <v>0</v>
      </c>
      <c r="G65" s="34" t="n">
        <v>0</v>
      </c>
      <c r="H65" s="34" t="n">
        <v>10</v>
      </c>
      <c r="I65" s="34" t="n">
        <v>10</v>
      </c>
      <c r="J65" s="34" t="n">
        <v>10</v>
      </c>
      <c r="K65" s="34" t="n">
        <v>10</v>
      </c>
      <c r="L65" s="34" t="n">
        <v>10</v>
      </c>
      <c r="M65" s="34" t="n">
        <v>10</v>
      </c>
      <c r="N65" s="34" t="n">
        <v>0</v>
      </c>
      <c r="O65" s="34" t="n">
        <v>0</v>
      </c>
      <c r="P65" s="35" t="n">
        <v>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10</v>
      </c>
      <c r="J67" s="34" t="n">
        <v>20</v>
      </c>
      <c r="K67" s="34" t="n">
        <v>20</v>
      </c>
      <c r="L67" s="34" t="n">
        <v>0</v>
      </c>
      <c r="M67" s="34" t="n">
        <v>0</v>
      </c>
      <c r="N67" s="34" t="n">
        <v>0</v>
      </c>
      <c r="O67" s="34" t="n">
        <v>10</v>
      </c>
      <c r="P67" s="35" t="n">
        <v>0</v>
      </c>
      <c r="Q67" s="35" t="n">
        <v>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0</v>
      </c>
      <c r="D69" s="34" t="n">
        <v>0</v>
      </c>
      <c r="E69" s="34" t="n">
        <v>0</v>
      </c>
      <c r="F69" s="34" t="n">
        <v>1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10</v>
      </c>
      <c r="O70" s="34" t="n">
        <v>0</v>
      </c>
      <c r="P70" s="35" t="n">
        <v>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10</v>
      </c>
      <c r="J71" s="34" t="n">
        <v>0</v>
      </c>
      <c r="K71" s="34" t="n">
        <v>0</v>
      </c>
      <c r="L71" s="34" t="n">
        <v>0</v>
      </c>
      <c r="M71" s="34" t="n">
        <v>10</v>
      </c>
      <c r="N71" s="34" t="n">
        <v>10</v>
      </c>
      <c r="O71" s="34" t="n">
        <v>0</v>
      </c>
      <c r="P71" s="35" t="n">
        <v>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10</v>
      </c>
      <c r="D73" s="34" t="n">
        <v>0</v>
      </c>
      <c r="E73" s="34" t="n">
        <v>10</v>
      </c>
      <c r="F73" s="34" t="n">
        <v>10</v>
      </c>
      <c r="G73" s="34" t="n">
        <v>0</v>
      </c>
      <c r="H73" s="34" t="n">
        <v>10</v>
      </c>
      <c r="I73" s="34" t="n">
        <v>0</v>
      </c>
      <c r="J73" s="34" t="n">
        <v>0</v>
      </c>
      <c r="K73" s="34" t="n">
        <v>10</v>
      </c>
      <c r="L73" s="34" t="n">
        <v>10</v>
      </c>
      <c r="M73" s="34" t="n">
        <v>10</v>
      </c>
      <c r="N73" s="34" t="n">
        <v>0</v>
      </c>
      <c r="O73" s="34" t="n">
        <v>10</v>
      </c>
      <c r="P73" s="35" t="n">
        <v>0</v>
      </c>
      <c r="Q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10</v>
      </c>
      <c r="I74" s="34" t="n">
        <v>10</v>
      </c>
      <c r="J74" s="34" t="n">
        <v>10</v>
      </c>
      <c r="K74" s="34" t="n">
        <v>20</v>
      </c>
      <c r="L74" s="34" t="n">
        <v>20</v>
      </c>
      <c r="M74" s="34" t="n">
        <v>10</v>
      </c>
      <c r="N74" s="34" t="n">
        <v>10</v>
      </c>
      <c r="O74" s="34" t="n">
        <v>10</v>
      </c>
      <c r="P74" s="35" t="n">
        <v>10</v>
      </c>
      <c r="Q74" s="35" t="n">
        <v>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0</v>
      </c>
      <c r="D76" s="34" t="n">
        <v>0</v>
      </c>
      <c r="E76" s="34" t="n">
        <v>0</v>
      </c>
      <c r="F76" s="34" t="n">
        <v>10</v>
      </c>
      <c r="G76" s="34" t="n">
        <v>0</v>
      </c>
      <c r="H76" s="34" t="n">
        <v>0</v>
      </c>
      <c r="I76" s="34" t="n">
        <v>10</v>
      </c>
      <c r="J76" s="34" t="n">
        <v>10</v>
      </c>
      <c r="K76" s="34" t="n">
        <v>1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0</v>
      </c>
      <c r="Q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1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10</v>
      </c>
      <c r="D79" s="34" t="n">
        <v>10</v>
      </c>
      <c r="E79" s="34" t="n">
        <v>0</v>
      </c>
      <c r="F79" s="34" t="n">
        <v>10</v>
      </c>
      <c r="G79" s="34" t="n">
        <v>0</v>
      </c>
      <c r="H79" s="34" t="n">
        <v>10</v>
      </c>
      <c r="I79" s="34" t="n">
        <v>10</v>
      </c>
      <c r="J79" s="34" t="n">
        <v>10</v>
      </c>
      <c r="K79" s="34" t="n">
        <v>0</v>
      </c>
      <c r="L79" s="34" t="n">
        <v>10</v>
      </c>
      <c r="M79" s="34" t="n">
        <v>10</v>
      </c>
      <c r="N79" s="34" t="n">
        <v>0</v>
      </c>
      <c r="O79" s="34" t="n">
        <v>10</v>
      </c>
      <c r="P79" s="35" t="n">
        <v>0</v>
      </c>
      <c r="Q79" s="35" t="n">
        <v>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0</v>
      </c>
      <c r="D82" s="34" t="n">
        <v>0</v>
      </c>
      <c r="E82" s="34" t="n">
        <v>0</v>
      </c>
      <c r="F82" s="34" t="n">
        <v>1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0</v>
      </c>
      <c r="L82" s="34" t="n">
        <v>10</v>
      </c>
      <c r="M82" s="34" t="n">
        <v>0</v>
      </c>
      <c r="N82" s="34" t="n">
        <v>0</v>
      </c>
      <c r="O82" s="34" t="n">
        <v>10</v>
      </c>
      <c r="P82" s="35" t="n">
        <v>0</v>
      </c>
      <c r="Q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0</v>
      </c>
      <c r="D83" s="34" t="n">
        <v>0</v>
      </c>
      <c r="E83" s="34" t="n">
        <v>10</v>
      </c>
      <c r="F83" s="34" t="n">
        <v>0</v>
      </c>
      <c r="G83" s="34" t="n">
        <v>0</v>
      </c>
      <c r="H83" s="34" t="n">
        <v>1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10</v>
      </c>
      <c r="P83" s="35" t="n">
        <v>0</v>
      </c>
      <c r="Q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10</v>
      </c>
      <c r="I86" s="34" t="n">
        <v>0</v>
      </c>
      <c r="J86" s="34" t="n">
        <v>0</v>
      </c>
      <c r="K86" s="34" t="n">
        <v>0</v>
      </c>
      <c r="L86" s="34" t="n">
        <v>10</v>
      </c>
      <c r="M86" s="34" t="n">
        <v>0</v>
      </c>
      <c r="N86" s="34" t="n">
        <v>0</v>
      </c>
      <c r="O86" s="34" t="n">
        <v>0</v>
      </c>
      <c r="P86" s="35" t="n">
        <v>0</v>
      </c>
      <c r="Q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-10</v>
      </c>
      <c r="D87" s="34" t="n">
        <v>0</v>
      </c>
      <c r="E87" s="34" t="n">
        <v>0</v>
      </c>
      <c r="F87" s="34" t="n">
        <v>0</v>
      </c>
      <c r="G87" s="34" t="n">
        <v>10</v>
      </c>
      <c r="H87" s="34" t="n">
        <v>10</v>
      </c>
      <c r="I87" s="34" t="n">
        <v>0</v>
      </c>
      <c r="J87" s="34" t="n">
        <v>10</v>
      </c>
      <c r="K87" s="34" t="n">
        <v>0</v>
      </c>
      <c r="L87" s="34" t="n">
        <v>10</v>
      </c>
      <c r="M87" s="34" t="n">
        <v>0</v>
      </c>
      <c r="N87" s="34" t="n">
        <v>0</v>
      </c>
      <c r="O87" s="34" t="n">
        <v>10</v>
      </c>
      <c r="P87" s="35" t="n">
        <v>0</v>
      </c>
      <c r="Q87" s="35" t="n">
        <v>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10</v>
      </c>
      <c r="D88" s="34" t="n">
        <v>10</v>
      </c>
      <c r="E88" s="34" t="n">
        <v>10</v>
      </c>
      <c r="F88" s="34" t="n">
        <v>20</v>
      </c>
      <c r="G88" s="34" t="n">
        <v>20</v>
      </c>
      <c r="H88" s="34" t="n">
        <v>10</v>
      </c>
      <c r="I88" s="34" t="n">
        <v>10</v>
      </c>
      <c r="J88" s="34" t="n">
        <v>10</v>
      </c>
      <c r="K88" s="34" t="n">
        <v>20</v>
      </c>
      <c r="L88" s="34" t="n">
        <v>10</v>
      </c>
      <c r="M88" s="34" t="n">
        <v>10</v>
      </c>
      <c r="N88" s="34" t="n">
        <v>10</v>
      </c>
      <c r="O88" s="34" t="n">
        <v>10</v>
      </c>
      <c r="P88" s="35" t="n">
        <v>20</v>
      </c>
      <c r="Q88" s="35" t="n">
        <v>1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0</v>
      </c>
      <c r="D89" s="34" t="n">
        <v>0</v>
      </c>
      <c r="E89" s="34" t="n">
        <v>0</v>
      </c>
      <c r="F89" s="34" t="n">
        <v>1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10</v>
      </c>
      <c r="D90" s="34" t="n">
        <v>0</v>
      </c>
      <c r="E90" s="34" t="n">
        <v>0</v>
      </c>
      <c r="F90" s="34" t="n">
        <v>0</v>
      </c>
      <c r="G90" s="34" t="n">
        <v>10</v>
      </c>
      <c r="H90" s="34" t="n">
        <v>10</v>
      </c>
      <c r="I90" s="34" t="n">
        <v>10</v>
      </c>
      <c r="J90" s="34" t="n">
        <v>10</v>
      </c>
      <c r="K90" s="34" t="n">
        <v>10</v>
      </c>
      <c r="L90" s="34" t="n">
        <v>10</v>
      </c>
      <c r="M90" s="34" t="n">
        <v>10</v>
      </c>
      <c r="N90" s="34" t="n">
        <v>0</v>
      </c>
      <c r="O90" s="34" t="n">
        <v>0</v>
      </c>
      <c r="P90" s="35" t="n">
        <v>10</v>
      </c>
      <c r="Q90" s="35" t="n">
        <v>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0</v>
      </c>
      <c r="Q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0</v>
      </c>
      <c r="D92" s="34" t="n">
        <v>10</v>
      </c>
      <c r="E92" s="34" t="n">
        <v>10</v>
      </c>
      <c r="F92" s="34" t="n">
        <v>10</v>
      </c>
      <c r="G92" s="34" t="n">
        <v>0</v>
      </c>
      <c r="H92" s="34" t="n">
        <v>10</v>
      </c>
      <c r="I92" s="34" t="n">
        <v>30</v>
      </c>
      <c r="J92" s="34" t="n">
        <v>10</v>
      </c>
      <c r="K92" s="34" t="n">
        <v>30</v>
      </c>
      <c r="L92" s="34" t="n">
        <v>30</v>
      </c>
      <c r="M92" s="34" t="n">
        <v>30</v>
      </c>
      <c r="N92" s="34" t="n">
        <v>20</v>
      </c>
      <c r="O92" s="34" t="n">
        <v>20</v>
      </c>
      <c r="P92" s="35" t="n">
        <v>30</v>
      </c>
      <c r="Q92" s="35" t="n">
        <v>3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0</v>
      </c>
      <c r="I93" s="34" t="n">
        <v>1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1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10</v>
      </c>
      <c r="N94" s="34" t="n">
        <v>0</v>
      </c>
      <c r="O94" s="34" t="n">
        <v>0</v>
      </c>
      <c r="P94" s="35" t="n">
        <v>10</v>
      </c>
      <c r="Q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70</v>
      </c>
      <c r="D95" s="34" t="n">
        <v>30</v>
      </c>
      <c r="E95" s="34" t="n">
        <v>20</v>
      </c>
      <c r="F95" s="34" t="n">
        <v>20</v>
      </c>
      <c r="G95" s="34" t="n">
        <v>20</v>
      </c>
      <c r="H95" s="34" t="n">
        <v>10</v>
      </c>
      <c r="I95" s="34" t="n">
        <v>30</v>
      </c>
      <c r="J95" s="34" t="n">
        <v>10</v>
      </c>
      <c r="K95" s="34" t="n">
        <v>0</v>
      </c>
      <c r="L95" s="34" t="n">
        <v>0</v>
      </c>
      <c r="M95" s="34" t="n">
        <v>0</v>
      </c>
      <c r="N95" s="34" t="n">
        <v>10</v>
      </c>
      <c r="O95" s="34" t="n">
        <v>10</v>
      </c>
      <c r="P95" s="35" t="n">
        <v>10</v>
      </c>
      <c r="Q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1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0</v>
      </c>
      <c r="M99" s="34" t="n">
        <v>0</v>
      </c>
      <c r="N99" s="34" t="n">
        <v>0</v>
      </c>
      <c r="O99" s="34" t="n">
        <v>20</v>
      </c>
      <c r="P99" s="35" t="n">
        <v>10</v>
      </c>
      <c r="Q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10</v>
      </c>
      <c r="I100" s="34" t="n">
        <v>0</v>
      </c>
      <c r="J100" s="34" t="n">
        <v>0</v>
      </c>
      <c r="K100" s="34" t="n">
        <v>1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20</v>
      </c>
      <c r="D102" s="34" t="n">
        <v>0</v>
      </c>
      <c r="E102" s="34" t="n">
        <v>10</v>
      </c>
      <c r="F102" s="34" t="n">
        <v>10</v>
      </c>
      <c r="G102" s="34" t="n">
        <v>20</v>
      </c>
      <c r="H102" s="34" t="n">
        <v>40</v>
      </c>
      <c r="I102" s="34" t="n">
        <v>40</v>
      </c>
      <c r="J102" s="34" t="n">
        <v>50</v>
      </c>
      <c r="K102" s="34" t="n">
        <v>80</v>
      </c>
      <c r="L102" s="34" t="n">
        <v>10</v>
      </c>
      <c r="M102" s="34" t="n">
        <v>30</v>
      </c>
      <c r="N102" s="34" t="n">
        <v>30</v>
      </c>
      <c r="O102" s="34" t="n">
        <v>30</v>
      </c>
      <c r="P102" s="35" t="n">
        <v>50</v>
      </c>
      <c r="Q102" s="35" t="n">
        <v>5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0</v>
      </c>
      <c r="D103" s="34" t="n">
        <v>20</v>
      </c>
      <c r="E103" s="34" t="n">
        <v>20</v>
      </c>
      <c r="F103" s="34" t="n">
        <v>40</v>
      </c>
      <c r="G103" s="34" t="n">
        <v>30</v>
      </c>
      <c r="H103" s="34" t="n">
        <v>20</v>
      </c>
      <c r="I103" s="34" t="n">
        <v>30</v>
      </c>
      <c r="J103" s="34" t="n">
        <v>10</v>
      </c>
      <c r="K103" s="34" t="n">
        <v>10</v>
      </c>
      <c r="L103" s="34" t="n">
        <v>30</v>
      </c>
      <c r="M103" s="34" t="n">
        <v>50</v>
      </c>
      <c r="N103" s="34" t="n">
        <v>100</v>
      </c>
      <c r="O103" s="34" t="n">
        <v>180</v>
      </c>
      <c r="P103" s="35" t="n">
        <v>50</v>
      </c>
      <c r="Q103" s="35" t="n">
        <v>5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10</v>
      </c>
      <c r="D104" s="34" t="n">
        <v>10</v>
      </c>
      <c r="E104" s="34" t="n">
        <v>0</v>
      </c>
      <c r="F104" s="34" t="n">
        <v>10</v>
      </c>
      <c r="G104" s="34" t="n">
        <v>10</v>
      </c>
      <c r="H104" s="34" t="n">
        <v>0</v>
      </c>
      <c r="I104" s="34" t="n">
        <v>10</v>
      </c>
      <c r="J104" s="34" t="n">
        <v>10</v>
      </c>
      <c r="K104" s="34" t="n">
        <v>10</v>
      </c>
      <c r="L104" s="34" t="n">
        <v>0</v>
      </c>
      <c r="M104" s="34" t="n">
        <v>30</v>
      </c>
      <c r="N104" s="34" t="n">
        <v>0</v>
      </c>
      <c r="O104" s="34" t="n">
        <v>10</v>
      </c>
      <c r="P104" s="35" t="n">
        <v>0</v>
      </c>
      <c r="Q104" s="35" t="n">
        <v>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10</v>
      </c>
      <c r="D105" s="34" t="n">
        <v>0</v>
      </c>
      <c r="E105" s="34" t="n">
        <v>0</v>
      </c>
      <c r="F105" s="34" t="n">
        <v>10</v>
      </c>
      <c r="G105" s="34" t="n">
        <v>10</v>
      </c>
      <c r="H105" s="34" t="n">
        <v>10</v>
      </c>
      <c r="I105" s="34" t="n">
        <v>10</v>
      </c>
      <c r="J105" s="34" t="n">
        <v>20</v>
      </c>
      <c r="K105" s="34" t="n">
        <v>0</v>
      </c>
      <c r="L105" s="34" t="n">
        <v>10</v>
      </c>
      <c r="M105" s="34" t="n">
        <v>10</v>
      </c>
      <c r="N105" s="34" t="n">
        <v>-10</v>
      </c>
      <c r="O105" s="34" t="n">
        <v>10</v>
      </c>
      <c r="P105" s="35" t="n">
        <v>10</v>
      </c>
      <c r="Q105" s="35" t="n">
        <v>1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20</v>
      </c>
      <c r="H106" s="34" t="n">
        <v>10</v>
      </c>
      <c r="I106" s="34" t="n">
        <v>10</v>
      </c>
      <c r="J106" s="34" t="n">
        <v>0</v>
      </c>
      <c r="K106" s="34" t="n">
        <v>10</v>
      </c>
      <c r="L106" s="34" t="n">
        <v>0</v>
      </c>
      <c r="M106" s="34" t="n">
        <v>0</v>
      </c>
      <c r="N106" s="34" t="n">
        <v>0</v>
      </c>
      <c r="O106" s="34" t="n">
        <v>0</v>
      </c>
      <c r="P106" s="35" t="n">
        <v>0</v>
      </c>
      <c r="Q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10</v>
      </c>
      <c r="D107" s="34" t="n">
        <v>10</v>
      </c>
      <c r="E107" s="34" t="n">
        <v>10</v>
      </c>
      <c r="F107" s="34" t="n">
        <v>10</v>
      </c>
      <c r="G107" s="34" t="n">
        <v>10</v>
      </c>
      <c r="H107" s="34" t="n">
        <v>10</v>
      </c>
      <c r="I107" s="34" t="n">
        <v>10</v>
      </c>
      <c r="J107" s="34" t="n">
        <v>10</v>
      </c>
      <c r="K107" s="34" t="n">
        <v>20</v>
      </c>
      <c r="L107" s="34" t="n">
        <v>10</v>
      </c>
      <c r="M107" s="34" t="n">
        <v>10</v>
      </c>
      <c r="N107" s="34" t="n">
        <v>0</v>
      </c>
      <c r="O107" s="34" t="n">
        <v>10</v>
      </c>
      <c r="P107" s="35" t="n">
        <v>0</v>
      </c>
      <c r="Q107" s="35" t="n">
        <v>1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10</v>
      </c>
      <c r="N108" s="34" t="n">
        <v>0</v>
      </c>
      <c r="O108" s="34" t="n">
        <v>0</v>
      </c>
      <c r="P108" s="35" t="n">
        <v>10</v>
      </c>
      <c r="Q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10</v>
      </c>
      <c r="Q109" s="35" t="n">
        <v>1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0</v>
      </c>
      <c r="D110" s="34" t="n">
        <v>10</v>
      </c>
      <c r="E110" s="34" t="n">
        <v>0</v>
      </c>
      <c r="F110" s="34" t="n">
        <v>60</v>
      </c>
      <c r="G110" s="34" t="n">
        <v>120</v>
      </c>
      <c r="H110" s="34" t="n">
        <v>70</v>
      </c>
      <c r="I110" s="34" t="n">
        <v>40</v>
      </c>
      <c r="J110" s="34" t="n">
        <v>-50</v>
      </c>
      <c r="K110" s="34" t="n">
        <v>-70</v>
      </c>
      <c r="L110" s="34" t="n">
        <v>-20</v>
      </c>
      <c r="M110" s="34" t="n">
        <v>-20</v>
      </c>
      <c r="N110" s="34" t="n">
        <v>-10</v>
      </c>
      <c r="O110" s="34" t="n">
        <v>-10</v>
      </c>
      <c r="P110" s="35" t="n">
        <v>20</v>
      </c>
      <c r="Q110" s="35" t="n">
        <v>2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0</v>
      </c>
      <c r="D111" s="34" t="n">
        <v>0</v>
      </c>
      <c r="E111" s="34" t="n">
        <v>0</v>
      </c>
      <c r="F111" s="34" t="n">
        <v>10</v>
      </c>
      <c r="G111" s="34" t="n">
        <v>10</v>
      </c>
      <c r="H111" s="34" t="n">
        <v>10</v>
      </c>
      <c r="I111" s="34" t="n">
        <v>0</v>
      </c>
      <c r="J111" s="34" t="n">
        <v>0</v>
      </c>
      <c r="K111" s="34" t="n">
        <v>10</v>
      </c>
      <c r="L111" s="34" t="n">
        <v>10</v>
      </c>
      <c r="M111" s="34" t="n">
        <v>20</v>
      </c>
      <c r="N111" s="34" t="n">
        <v>10</v>
      </c>
      <c r="O111" s="34" t="n">
        <v>30</v>
      </c>
      <c r="P111" s="35" t="n">
        <v>50</v>
      </c>
      <c r="Q111" s="35" t="n">
        <v>9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10</v>
      </c>
      <c r="D112" s="34" t="n">
        <v>0</v>
      </c>
      <c r="E112" s="34" t="n">
        <v>10</v>
      </c>
      <c r="F112" s="34" t="n">
        <v>0</v>
      </c>
      <c r="G112" s="34" t="n">
        <v>20</v>
      </c>
      <c r="H112" s="34" t="n">
        <v>10</v>
      </c>
      <c r="I112" s="34" t="n">
        <v>0</v>
      </c>
      <c r="J112" s="34" t="n">
        <v>10</v>
      </c>
      <c r="K112" s="34" t="n">
        <v>0</v>
      </c>
      <c r="L112" s="34" t="n">
        <v>0</v>
      </c>
      <c r="M112" s="34" t="n">
        <v>10</v>
      </c>
      <c r="N112" s="34" t="n">
        <v>0</v>
      </c>
      <c r="O112" s="34" t="n">
        <v>10</v>
      </c>
      <c r="P112" s="35" t="n">
        <v>10</v>
      </c>
      <c r="Q112" s="35" t="n">
        <v>1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0</v>
      </c>
      <c r="D113" s="34" t="n">
        <v>0</v>
      </c>
      <c r="E113" s="34" t="n">
        <v>0</v>
      </c>
      <c r="F113" s="34" t="n">
        <v>10</v>
      </c>
      <c r="G113" s="34" t="n">
        <v>0</v>
      </c>
      <c r="H113" s="34" t="n">
        <v>20</v>
      </c>
      <c r="I113" s="34" t="n">
        <v>0</v>
      </c>
      <c r="J113" s="34" t="n">
        <v>20</v>
      </c>
      <c r="K113" s="34" t="n">
        <v>10</v>
      </c>
      <c r="L113" s="34" t="n">
        <v>10</v>
      </c>
      <c r="M113" s="34" t="n">
        <v>20</v>
      </c>
      <c r="N113" s="34" t="n">
        <v>20</v>
      </c>
      <c r="O113" s="34" t="n">
        <v>30</v>
      </c>
      <c r="P113" s="35" t="n">
        <v>30</v>
      </c>
      <c r="Q113" s="35" t="n">
        <v>2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10</v>
      </c>
      <c r="F114" s="34" t="n">
        <v>0</v>
      </c>
      <c r="G114" s="34" t="n">
        <v>1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10</v>
      </c>
      <c r="D115" s="34" t="n">
        <v>10</v>
      </c>
      <c r="E115" s="34" t="n">
        <v>10</v>
      </c>
      <c r="F115" s="34" t="n">
        <v>60</v>
      </c>
      <c r="G115" s="34" t="n">
        <v>60</v>
      </c>
      <c r="H115" s="34" t="n">
        <v>20</v>
      </c>
      <c r="I115" s="34" t="n">
        <v>10</v>
      </c>
      <c r="J115" s="34" t="n">
        <v>20</v>
      </c>
      <c r="K115" s="34" t="n">
        <v>20</v>
      </c>
      <c r="L115" s="34" t="n">
        <v>30</v>
      </c>
      <c r="M115" s="34" t="n">
        <v>30</v>
      </c>
      <c r="N115" s="34" t="n">
        <v>30</v>
      </c>
      <c r="O115" s="34" t="n">
        <v>10</v>
      </c>
      <c r="P115" s="35" t="n">
        <v>20</v>
      </c>
      <c r="Q115" s="35" t="n">
        <v>2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10</v>
      </c>
      <c r="D116" s="34" t="n">
        <v>0</v>
      </c>
      <c r="E116" s="34" t="n">
        <v>10</v>
      </c>
      <c r="F116" s="34" t="n">
        <v>10</v>
      </c>
      <c r="G116" s="34" t="n">
        <v>10</v>
      </c>
      <c r="H116" s="34" t="n">
        <v>10</v>
      </c>
      <c r="I116" s="34" t="n">
        <v>10</v>
      </c>
      <c r="J116" s="34" t="n">
        <v>0</v>
      </c>
      <c r="K116" s="34" t="n">
        <v>20</v>
      </c>
      <c r="L116" s="34" t="n">
        <v>40</v>
      </c>
      <c r="M116" s="34" t="n">
        <v>0</v>
      </c>
      <c r="N116" s="34" t="n">
        <v>0</v>
      </c>
      <c r="O116" s="34" t="n">
        <v>20</v>
      </c>
      <c r="P116" s="35" t="n">
        <v>20</v>
      </c>
      <c r="Q116" s="35" t="n">
        <v>3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0</v>
      </c>
      <c r="D117" s="34" t="n">
        <v>0</v>
      </c>
      <c r="E117" s="34" t="n">
        <v>0</v>
      </c>
      <c r="F117" s="34" t="n">
        <v>30</v>
      </c>
      <c r="G117" s="34" t="n">
        <v>10</v>
      </c>
      <c r="H117" s="34" t="n">
        <v>0</v>
      </c>
      <c r="I117" s="34" t="n">
        <v>0</v>
      </c>
      <c r="J117" s="34" t="n">
        <v>10</v>
      </c>
      <c r="K117" s="34" t="n">
        <v>10</v>
      </c>
      <c r="L117" s="34" t="n">
        <v>0</v>
      </c>
      <c r="M117" s="34" t="n">
        <v>0</v>
      </c>
      <c r="N117" s="34" t="n">
        <v>0</v>
      </c>
      <c r="O117" s="34" t="n">
        <v>10</v>
      </c>
      <c r="P117" s="35" t="n">
        <v>10</v>
      </c>
      <c r="Q117" s="35" t="n">
        <v>1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30</v>
      </c>
      <c r="D118" s="34" t="n">
        <v>20</v>
      </c>
      <c r="E118" s="34" t="n">
        <v>30</v>
      </c>
      <c r="F118" s="34" t="n">
        <v>20</v>
      </c>
      <c r="G118" s="34" t="n">
        <v>40</v>
      </c>
      <c r="H118" s="34" t="n">
        <v>40</v>
      </c>
      <c r="I118" s="34" t="n">
        <v>10</v>
      </c>
      <c r="J118" s="34" t="n">
        <v>70</v>
      </c>
      <c r="K118" s="34" t="n">
        <v>40</v>
      </c>
      <c r="L118" s="34" t="n">
        <v>70</v>
      </c>
      <c r="M118" s="34" t="n">
        <v>50</v>
      </c>
      <c r="N118" s="34" t="n">
        <v>50</v>
      </c>
      <c r="O118" s="34" t="n">
        <v>40</v>
      </c>
      <c r="P118" s="35" t="n">
        <v>50</v>
      </c>
      <c r="Q118" s="35" t="n">
        <v>2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30</v>
      </c>
      <c r="D119" s="34" t="n">
        <v>50</v>
      </c>
      <c r="E119" s="34" t="n">
        <v>60</v>
      </c>
      <c r="F119" s="34" t="n">
        <v>100</v>
      </c>
      <c r="G119" s="34" t="n">
        <v>140</v>
      </c>
      <c r="H119" s="34" t="n">
        <v>120</v>
      </c>
      <c r="I119" s="34" t="n">
        <v>80</v>
      </c>
      <c r="J119" s="34" t="n">
        <v>60</v>
      </c>
      <c r="K119" s="34" t="n">
        <v>90</v>
      </c>
      <c r="L119" s="34" t="n">
        <v>100</v>
      </c>
      <c r="M119" s="34" t="n">
        <v>60</v>
      </c>
      <c r="N119" s="34" t="n">
        <v>80</v>
      </c>
      <c r="O119" s="34" t="n">
        <v>130</v>
      </c>
      <c r="P119" s="35" t="n">
        <v>110</v>
      </c>
      <c r="Q119" s="35" t="n">
        <v>5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0</v>
      </c>
      <c r="D120" s="34" t="n">
        <v>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10</v>
      </c>
      <c r="M120" s="34" t="n">
        <v>0</v>
      </c>
      <c r="N120" s="34" t="n">
        <v>0</v>
      </c>
      <c r="O120" s="34" t="n">
        <v>0</v>
      </c>
      <c r="P120" s="35" t="n">
        <v>10</v>
      </c>
      <c r="Q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40</v>
      </c>
      <c r="D121" s="34" t="n">
        <v>20</v>
      </c>
      <c r="E121" s="34" t="n">
        <v>90</v>
      </c>
      <c r="F121" s="34" t="n">
        <v>10</v>
      </c>
      <c r="G121" s="34" t="n">
        <v>60</v>
      </c>
      <c r="H121" s="34" t="n">
        <v>30</v>
      </c>
      <c r="I121" s="34" t="n">
        <v>0</v>
      </c>
      <c r="J121" s="34" t="n">
        <v>0</v>
      </c>
      <c r="K121" s="34" t="n">
        <v>40</v>
      </c>
      <c r="L121" s="34" t="n">
        <v>70</v>
      </c>
      <c r="M121" s="34" t="n">
        <v>70</v>
      </c>
      <c r="N121" s="34" t="n">
        <v>30</v>
      </c>
      <c r="O121" s="34" t="n">
        <v>100</v>
      </c>
      <c r="P121" s="35" t="n">
        <v>80</v>
      </c>
      <c r="Q121" s="35" t="n">
        <v>-4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0</v>
      </c>
      <c r="D122" s="34" t="n">
        <v>90</v>
      </c>
      <c r="E122" s="34" t="n">
        <v>90</v>
      </c>
      <c r="F122" s="34" t="n">
        <v>80</v>
      </c>
      <c r="G122" s="34" t="n">
        <v>120</v>
      </c>
      <c r="H122" s="34" t="n">
        <v>70</v>
      </c>
      <c r="I122" s="34" t="n">
        <v>60</v>
      </c>
      <c r="J122" s="34" t="n">
        <v>50</v>
      </c>
      <c r="K122" s="34" t="n">
        <v>50</v>
      </c>
      <c r="L122" s="34" t="n">
        <v>10</v>
      </c>
      <c r="M122" s="34" t="n">
        <v>60</v>
      </c>
      <c r="N122" s="34" t="n">
        <v>60</v>
      </c>
      <c r="O122" s="34" t="n">
        <v>110</v>
      </c>
      <c r="P122" s="35" t="n">
        <v>80</v>
      </c>
      <c r="Q122" s="35" t="n">
        <v>3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60</v>
      </c>
      <c r="D123" s="34" t="n">
        <v>100</v>
      </c>
      <c r="E123" s="34" t="n">
        <v>80</v>
      </c>
      <c r="F123" s="34" t="n">
        <v>140</v>
      </c>
      <c r="G123" s="34" t="n">
        <v>150</v>
      </c>
      <c r="H123" s="34" t="n">
        <v>140</v>
      </c>
      <c r="I123" s="34" t="n">
        <v>90</v>
      </c>
      <c r="J123" s="34" t="n">
        <v>210</v>
      </c>
      <c r="K123" s="34" t="n">
        <v>220</v>
      </c>
      <c r="L123" s="34" t="n">
        <v>200</v>
      </c>
      <c r="M123" s="34" t="n">
        <v>300</v>
      </c>
      <c r="N123" s="34" t="n">
        <v>240</v>
      </c>
      <c r="O123" s="34" t="n">
        <v>250</v>
      </c>
      <c r="P123" s="35" t="n">
        <v>260</v>
      </c>
      <c r="Q123" s="35" t="n">
        <v>19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10</v>
      </c>
      <c r="D124" s="34" t="n">
        <v>10</v>
      </c>
      <c r="E124" s="34" t="n">
        <v>30</v>
      </c>
      <c r="F124" s="34" t="n">
        <v>60</v>
      </c>
      <c r="G124" s="34" t="n">
        <v>50</v>
      </c>
      <c r="H124" s="34" t="n">
        <v>30</v>
      </c>
      <c r="I124" s="34" t="n">
        <v>10</v>
      </c>
      <c r="J124" s="34" t="n">
        <v>50</v>
      </c>
      <c r="K124" s="34" t="n">
        <v>-10</v>
      </c>
      <c r="L124" s="34" t="n">
        <v>10</v>
      </c>
      <c r="M124" s="34" t="n">
        <v>0</v>
      </c>
      <c r="N124" s="34" t="n">
        <v>50</v>
      </c>
      <c r="O124" s="34" t="n">
        <v>40</v>
      </c>
      <c r="P124" s="35" t="n">
        <v>40</v>
      </c>
      <c r="Q124" s="35" t="n">
        <v>2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10</v>
      </c>
      <c r="L125" s="34" t="n">
        <v>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320</v>
      </c>
      <c r="D126" s="34" t="n">
        <v>340</v>
      </c>
      <c r="E126" s="34" t="n">
        <v>400</v>
      </c>
      <c r="F126" s="34" t="n">
        <v>570</v>
      </c>
      <c r="G126" s="34" t="n">
        <v>730</v>
      </c>
      <c r="H126" s="34" t="n">
        <v>740</v>
      </c>
      <c r="I126" s="34" t="n">
        <v>330</v>
      </c>
      <c r="J126" s="34" t="n">
        <v>390</v>
      </c>
      <c r="K126" s="34" t="n">
        <v>360</v>
      </c>
      <c r="L126" s="34" t="n">
        <v>710</v>
      </c>
      <c r="M126" s="34" t="n">
        <v>1160</v>
      </c>
      <c r="N126" s="34" t="n">
        <v>1340</v>
      </c>
      <c r="O126" s="34" t="n">
        <v>1510</v>
      </c>
      <c r="P126" s="35" t="n">
        <v>1510</v>
      </c>
      <c r="Q126" s="35" t="n">
        <v>87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10</v>
      </c>
      <c r="D127" s="34" t="n">
        <v>10</v>
      </c>
      <c r="E127" s="34" t="n">
        <v>20</v>
      </c>
      <c r="F127" s="34" t="n">
        <v>10</v>
      </c>
      <c r="G127" s="34" t="n">
        <v>50</v>
      </c>
      <c r="H127" s="34" t="n">
        <v>-10</v>
      </c>
      <c r="I127" s="34" t="n">
        <v>-20</v>
      </c>
      <c r="J127" s="34" t="n">
        <v>10</v>
      </c>
      <c r="K127" s="34" t="n">
        <v>0</v>
      </c>
      <c r="L127" s="34" t="n">
        <v>30</v>
      </c>
      <c r="M127" s="34" t="n">
        <v>50</v>
      </c>
      <c r="N127" s="34" t="n">
        <v>40</v>
      </c>
      <c r="O127" s="34" t="n">
        <v>50</v>
      </c>
      <c r="P127" s="35" t="n">
        <v>30</v>
      </c>
      <c r="Q127" s="35" t="n">
        <v>1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0</v>
      </c>
      <c r="D128" s="34" t="n">
        <v>0</v>
      </c>
      <c r="E128" s="34" t="n">
        <v>0</v>
      </c>
      <c r="F128" s="34" t="n">
        <v>1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10</v>
      </c>
      <c r="D129" s="34" t="n">
        <v>0</v>
      </c>
      <c r="E129" s="34" t="n">
        <v>0</v>
      </c>
      <c r="F129" s="34" t="n">
        <v>10</v>
      </c>
      <c r="G129" s="34" t="n">
        <v>0</v>
      </c>
      <c r="H129" s="34" t="n">
        <v>10</v>
      </c>
      <c r="I129" s="34" t="n">
        <v>0</v>
      </c>
      <c r="J129" s="34" t="n">
        <v>0</v>
      </c>
      <c r="K129" s="34" t="n">
        <v>0</v>
      </c>
      <c r="L129" s="34" t="n">
        <v>10</v>
      </c>
      <c r="M129" s="34" t="n">
        <v>30</v>
      </c>
      <c r="N129" s="34" t="n">
        <v>40</v>
      </c>
      <c r="O129" s="34" t="n">
        <v>10</v>
      </c>
      <c r="P129" s="35" t="n">
        <v>40</v>
      </c>
      <c r="Q129" s="35" t="n">
        <v>4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0</v>
      </c>
      <c r="D130" s="34" t="n">
        <v>0</v>
      </c>
      <c r="E130" s="34" t="n">
        <v>20</v>
      </c>
      <c r="F130" s="34" t="n">
        <v>20</v>
      </c>
      <c r="G130" s="34" t="n">
        <v>0</v>
      </c>
      <c r="H130" s="34" t="n">
        <v>0</v>
      </c>
      <c r="I130" s="34" t="n">
        <v>0</v>
      </c>
      <c r="J130" s="34" t="n">
        <v>30</v>
      </c>
      <c r="K130" s="34" t="n">
        <v>50</v>
      </c>
      <c r="L130" s="34" t="n">
        <v>30</v>
      </c>
      <c r="M130" s="34" t="n">
        <v>-10</v>
      </c>
      <c r="N130" s="34" t="n">
        <v>10</v>
      </c>
      <c r="O130" s="34" t="n">
        <v>20</v>
      </c>
      <c r="P130" s="35" t="n">
        <v>40</v>
      </c>
      <c r="Q130" s="35" t="n">
        <v>1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30</v>
      </c>
      <c r="D131" s="34" t="n">
        <v>-10</v>
      </c>
      <c r="E131" s="34" t="n">
        <v>20</v>
      </c>
      <c r="F131" s="34" t="n">
        <v>20</v>
      </c>
      <c r="G131" s="34" t="n">
        <v>0</v>
      </c>
      <c r="H131" s="34" t="n">
        <v>-40</v>
      </c>
      <c r="I131" s="34" t="n">
        <v>10</v>
      </c>
      <c r="J131" s="34" t="n">
        <v>10</v>
      </c>
      <c r="K131" s="34" t="n">
        <v>0</v>
      </c>
      <c r="L131" s="34" t="n">
        <v>10</v>
      </c>
      <c r="M131" s="34" t="n">
        <v>0</v>
      </c>
      <c r="N131" s="34" t="n">
        <v>30</v>
      </c>
      <c r="O131" s="34" t="n">
        <v>20</v>
      </c>
      <c r="P131" s="35" t="n">
        <v>0</v>
      </c>
      <c r="Q131" s="35" t="n">
        <v>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60</v>
      </c>
      <c r="D133" s="34" t="n">
        <v>10</v>
      </c>
      <c r="E133" s="34" t="n">
        <v>50</v>
      </c>
      <c r="F133" s="34" t="n">
        <v>70</v>
      </c>
      <c r="G133" s="34" t="n">
        <v>130</v>
      </c>
      <c r="H133" s="34" t="n">
        <v>30</v>
      </c>
      <c r="I133" s="34" t="n">
        <v>40</v>
      </c>
      <c r="J133" s="34" t="n">
        <v>220</v>
      </c>
      <c r="K133" s="34" t="n">
        <v>90</v>
      </c>
      <c r="L133" s="34" t="n">
        <v>-20</v>
      </c>
      <c r="M133" s="34" t="n">
        <v>-10</v>
      </c>
      <c r="N133" s="34" t="n">
        <v>-10</v>
      </c>
      <c r="O133" s="34" t="n">
        <v>60</v>
      </c>
      <c r="P133" s="35" t="n">
        <v>20</v>
      </c>
      <c r="Q133" s="35" t="n">
        <v>-3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20</v>
      </c>
      <c r="D134" s="34" t="n">
        <v>20</v>
      </c>
      <c r="E134" s="34" t="n">
        <v>30</v>
      </c>
      <c r="F134" s="34" t="n">
        <v>40</v>
      </c>
      <c r="G134" s="34" t="n">
        <v>80</v>
      </c>
      <c r="H134" s="34" t="n">
        <v>60</v>
      </c>
      <c r="I134" s="34" t="n">
        <v>40</v>
      </c>
      <c r="J134" s="34" t="n">
        <v>60</v>
      </c>
      <c r="K134" s="34" t="n">
        <v>100</v>
      </c>
      <c r="L134" s="34" t="n">
        <v>30</v>
      </c>
      <c r="M134" s="34" t="n">
        <v>50</v>
      </c>
      <c r="N134" s="34" t="n">
        <v>20</v>
      </c>
      <c r="O134" s="34" t="n">
        <v>60</v>
      </c>
      <c r="P134" s="35" t="n">
        <v>50</v>
      </c>
      <c r="Q134" s="35" t="n">
        <v>8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10</v>
      </c>
      <c r="D135" s="34" t="n">
        <v>0</v>
      </c>
      <c r="E135" s="34" t="n">
        <v>0</v>
      </c>
      <c r="F135" s="34" t="n">
        <v>0</v>
      </c>
      <c r="G135" s="34" t="n">
        <v>20</v>
      </c>
      <c r="H135" s="34" t="n">
        <v>40</v>
      </c>
      <c r="I135" s="34" t="n">
        <v>30</v>
      </c>
      <c r="J135" s="34" t="n">
        <v>60</v>
      </c>
      <c r="K135" s="34" t="n">
        <v>20</v>
      </c>
      <c r="L135" s="34" t="n">
        <v>60</v>
      </c>
      <c r="M135" s="34" t="n">
        <v>100</v>
      </c>
      <c r="N135" s="34" t="n">
        <v>100</v>
      </c>
      <c r="O135" s="34" t="n">
        <v>100</v>
      </c>
      <c r="P135" s="35" t="n">
        <v>310</v>
      </c>
      <c r="Q135" s="35" t="n">
        <v>24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170</v>
      </c>
      <c r="D136" s="34" t="n">
        <v>140</v>
      </c>
      <c r="E136" s="34" t="n">
        <v>330</v>
      </c>
      <c r="F136" s="34" t="n">
        <v>390</v>
      </c>
      <c r="G136" s="34" t="n">
        <v>560</v>
      </c>
      <c r="H136" s="34" t="n">
        <v>520</v>
      </c>
      <c r="I136" s="34" t="n">
        <v>150</v>
      </c>
      <c r="J136" s="34" t="n">
        <v>530</v>
      </c>
      <c r="K136" s="34" t="n">
        <v>420</v>
      </c>
      <c r="L136" s="34" t="n">
        <v>660</v>
      </c>
      <c r="M136" s="34" t="n">
        <v>920</v>
      </c>
      <c r="N136" s="34" t="n">
        <v>670</v>
      </c>
      <c r="O136" s="34" t="n">
        <v>710</v>
      </c>
      <c r="P136" s="35" t="n">
        <v>800</v>
      </c>
      <c r="Q136" s="35" t="n">
        <v>82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0</v>
      </c>
      <c r="D137" s="34" t="n">
        <v>0</v>
      </c>
      <c r="E137" s="34" t="n">
        <v>0</v>
      </c>
      <c r="F137" s="34" t="n">
        <v>10</v>
      </c>
      <c r="G137" s="34" t="n">
        <v>0</v>
      </c>
      <c r="H137" s="34" t="n">
        <v>0</v>
      </c>
      <c r="I137" s="34" t="n">
        <v>1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10</v>
      </c>
      <c r="D138" s="34" t="n">
        <v>0</v>
      </c>
      <c r="E138" s="34" t="n">
        <v>30</v>
      </c>
      <c r="F138" s="34" t="n">
        <v>60</v>
      </c>
      <c r="G138" s="34" t="n">
        <v>50</v>
      </c>
      <c r="H138" s="34" t="n">
        <v>30</v>
      </c>
      <c r="I138" s="34" t="n">
        <v>30</v>
      </c>
      <c r="J138" s="34" t="n">
        <v>40</v>
      </c>
      <c r="K138" s="34" t="n">
        <v>60</v>
      </c>
      <c r="L138" s="34" t="n">
        <v>80</v>
      </c>
      <c r="M138" s="34" t="n">
        <v>80</v>
      </c>
      <c r="N138" s="34" t="n">
        <v>40</v>
      </c>
      <c r="O138" s="34" t="n">
        <v>60</v>
      </c>
      <c r="P138" s="35" t="n">
        <v>160</v>
      </c>
      <c r="Q138" s="35" t="n">
        <v>14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30</v>
      </c>
      <c r="D139" s="34" t="n">
        <v>50</v>
      </c>
      <c r="E139" s="34" t="n">
        <v>80</v>
      </c>
      <c r="F139" s="34" t="n">
        <v>60</v>
      </c>
      <c r="G139" s="34" t="n">
        <v>90</v>
      </c>
      <c r="H139" s="34" t="n">
        <v>90</v>
      </c>
      <c r="I139" s="34" t="n">
        <v>60</v>
      </c>
      <c r="J139" s="34" t="n">
        <v>100</v>
      </c>
      <c r="K139" s="34" t="n">
        <v>170</v>
      </c>
      <c r="L139" s="34" t="n">
        <v>170</v>
      </c>
      <c r="M139" s="34" t="n">
        <v>210</v>
      </c>
      <c r="N139" s="34" t="n">
        <v>120</v>
      </c>
      <c r="O139" s="34" t="n">
        <v>120</v>
      </c>
      <c r="P139" s="35" t="n">
        <v>140</v>
      </c>
      <c r="Q139" s="35" t="n">
        <v>12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60</v>
      </c>
      <c r="D140" s="34" t="n">
        <v>50</v>
      </c>
      <c r="E140" s="34" t="n">
        <v>90</v>
      </c>
      <c r="F140" s="34" t="n">
        <v>90</v>
      </c>
      <c r="G140" s="34" t="n">
        <v>100</v>
      </c>
      <c r="H140" s="34" t="n">
        <v>100</v>
      </c>
      <c r="I140" s="34" t="n">
        <v>80</v>
      </c>
      <c r="J140" s="34" t="n">
        <v>120</v>
      </c>
      <c r="K140" s="34" t="n">
        <v>90</v>
      </c>
      <c r="L140" s="34" t="n">
        <v>100</v>
      </c>
      <c r="M140" s="34" t="n">
        <v>90</v>
      </c>
      <c r="N140" s="34" t="n">
        <v>80</v>
      </c>
      <c r="O140" s="34" t="n">
        <v>70</v>
      </c>
      <c r="P140" s="35" t="n">
        <v>90</v>
      </c>
      <c r="Q140" s="35" t="n">
        <v>7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50</v>
      </c>
      <c r="D141" s="34" t="n">
        <v>20</v>
      </c>
      <c r="E141" s="34" t="n">
        <v>10</v>
      </c>
      <c r="F141" s="34" t="n">
        <v>20</v>
      </c>
      <c r="G141" s="34" t="n">
        <v>30</v>
      </c>
      <c r="H141" s="34" t="n">
        <v>20</v>
      </c>
      <c r="I141" s="34" t="n">
        <v>20</v>
      </c>
      <c r="J141" s="34" t="n">
        <v>30</v>
      </c>
      <c r="K141" s="34" t="n">
        <v>20</v>
      </c>
      <c r="L141" s="34" t="n">
        <v>50</v>
      </c>
      <c r="M141" s="34" t="n">
        <v>30</v>
      </c>
      <c r="N141" s="34" t="n">
        <v>30</v>
      </c>
      <c r="O141" s="34" t="n">
        <v>20</v>
      </c>
      <c r="P141" s="35" t="n">
        <v>40</v>
      </c>
      <c r="Q141" s="35" t="n">
        <v>3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1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10</v>
      </c>
      <c r="Q145" s="35" t="n">
        <v>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10</v>
      </c>
      <c r="J149" s="34" t="n">
        <v>0</v>
      </c>
      <c r="K149" s="34" t="n">
        <v>0</v>
      </c>
      <c r="L149" s="34" t="n">
        <v>10</v>
      </c>
      <c r="M149" s="34" t="n">
        <v>0</v>
      </c>
      <c r="N149" s="34" t="n">
        <v>0</v>
      </c>
      <c r="O149" s="34" t="n">
        <v>0</v>
      </c>
      <c r="P149" s="35" t="n">
        <v>10</v>
      </c>
      <c r="Q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30</v>
      </c>
      <c r="D151" s="34" t="n">
        <v>40</v>
      </c>
      <c r="E151" s="34" t="n">
        <v>20</v>
      </c>
      <c r="F151" s="34" t="n">
        <v>40</v>
      </c>
      <c r="G151" s="34" t="n">
        <v>50</v>
      </c>
      <c r="H151" s="34" t="n">
        <v>60</v>
      </c>
      <c r="I151" s="34" t="n">
        <v>40</v>
      </c>
      <c r="J151" s="34" t="n">
        <v>50</v>
      </c>
      <c r="K151" s="34" t="n">
        <v>10</v>
      </c>
      <c r="L151" s="34" t="n">
        <v>20</v>
      </c>
      <c r="M151" s="34" t="n">
        <v>10</v>
      </c>
      <c r="N151" s="34" t="n">
        <v>50</v>
      </c>
      <c r="O151" s="34" t="n">
        <v>0</v>
      </c>
      <c r="P151" s="35" t="n">
        <v>20</v>
      </c>
      <c r="Q151" s="35" t="n">
        <v>4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140</v>
      </c>
      <c r="D153" s="34" t="n">
        <v>80</v>
      </c>
      <c r="E153" s="34" t="n">
        <v>190</v>
      </c>
      <c r="F153" s="34" t="n">
        <v>130</v>
      </c>
      <c r="G153" s="34" t="n">
        <v>100</v>
      </c>
      <c r="H153" s="34" t="n">
        <v>130</v>
      </c>
      <c r="I153" s="34" t="n">
        <v>120</v>
      </c>
      <c r="J153" s="34" t="n">
        <v>210</v>
      </c>
      <c r="K153" s="34" t="n">
        <v>90</v>
      </c>
      <c r="L153" s="34" t="n">
        <v>90</v>
      </c>
      <c r="M153" s="34" t="n">
        <v>110</v>
      </c>
      <c r="N153" s="34" t="n">
        <v>60</v>
      </c>
      <c r="O153" s="34" t="n">
        <v>70</v>
      </c>
      <c r="P153" s="35" t="n">
        <v>20</v>
      </c>
      <c r="Q153" s="35" t="n">
        <v>9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-10</v>
      </c>
      <c r="D154" s="34" t="n">
        <v>10</v>
      </c>
      <c r="E154" s="34" t="n">
        <v>0</v>
      </c>
      <c r="F154" s="34" t="n">
        <v>0</v>
      </c>
      <c r="G154" s="34" t="n">
        <v>10</v>
      </c>
      <c r="H154" s="34" t="n">
        <v>1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10</v>
      </c>
      <c r="P154" s="35" t="n">
        <v>0</v>
      </c>
      <c r="Q154" s="35" t="n">
        <v>1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20</v>
      </c>
      <c r="D156" s="34" t="n">
        <v>20</v>
      </c>
      <c r="E156" s="34" t="n">
        <v>10</v>
      </c>
      <c r="F156" s="34" t="n">
        <v>10</v>
      </c>
      <c r="G156" s="34" t="n">
        <v>20</v>
      </c>
      <c r="H156" s="34" t="n">
        <v>0</v>
      </c>
      <c r="I156" s="34" t="n">
        <v>10</v>
      </c>
      <c r="J156" s="34" t="n">
        <v>20</v>
      </c>
      <c r="K156" s="34" t="n">
        <v>10</v>
      </c>
      <c r="L156" s="34" t="n">
        <v>10</v>
      </c>
      <c r="M156" s="34" t="n">
        <v>10</v>
      </c>
      <c r="N156" s="34" t="n">
        <v>20</v>
      </c>
      <c r="O156" s="34" t="n">
        <v>20</v>
      </c>
      <c r="P156" s="35" t="n">
        <v>40</v>
      </c>
      <c r="Q156" s="35" t="n">
        <v>1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0</v>
      </c>
      <c r="D157" s="34" t="n">
        <v>20</v>
      </c>
      <c r="E157" s="34" t="n">
        <v>0</v>
      </c>
      <c r="F157" s="34" t="n">
        <v>10</v>
      </c>
      <c r="G157" s="34" t="n">
        <v>10</v>
      </c>
      <c r="H157" s="34" t="n">
        <v>10</v>
      </c>
      <c r="I157" s="34" t="n">
        <v>0</v>
      </c>
      <c r="J157" s="34" t="n">
        <v>20</v>
      </c>
      <c r="K157" s="34" t="n">
        <v>20</v>
      </c>
      <c r="L157" s="34" t="n">
        <v>0</v>
      </c>
      <c r="M157" s="34" t="n">
        <v>0</v>
      </c>
      <c r="N157" s="34" t="n">
        <v>0</v>
      </c>
      <c r="O157" s="34" t="n">
        <v>20</v>
      </c>
      <c r="P157" s="35" t="n">
        <v>10</v>
      </c>
      <c r="Q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10</v>
      </c>
      <c r="D158" s="34" t="n">
        <v>10</v>
      </c>
      <c r="E158" s="34" t="n">
        <v>10</v>
      </c>
      <c r="F158" s="34" t="n">
        <v>20</v>
      </c>
      <c r="G158" s="34" t="n">
        <v>10</v>
      </c>
      <c r="H158" s="34" t="n">
        <v>10</v>
      </c>
      <c r="I158" s="34" t="n">
        <v>10</v>
      </c>
      <c r="J158" s="34" t="n">
        <v>20</v>
      </c>
      <c r="K158" s="34" t="n">
        <v>10</v>
      </c>
      <c r="L158" s="34" t="n">
        <v>20</v>
      </c>
      <c r="M158" s="34" t="n">
        <v>10</v>
      </c>
      <c r="N158" s="34" t="n">
        <v>0</v>
      </c>
      <c r="O158" s="34" t="n">
        <v>20</v>
      </c>
      <c r="P158" s="35" t="n">
        <v>30</v>
      </c>
      <c r="Q158" s="35" t="n">
        <v>4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1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10</v>
      </c>
      <c r="L159" s="34" t="n">
        <v>20</v>
      </c>
      <c r="M159" s="34" t="n">
        <v>0</v>
      </c>
      <c r="N159" s="34" t="n">
        <v>-10</v>
      </c>
      <c r="O159" s="34" t="n">
        <v>0</v>
      </c>
      <c r="P159" s="35" t="n">
        <v>0</v>
      </c>
      <c r="Q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0</v>
      </c>
      <c r="D164" s="34" t="n">
        <v>10</v>
      </c>
      <c r="E164" s="34" t="n">
        <v>10</v>
      </c>
      <c r="F164" s="34" t="n">
        <v>10</v>
      </c>
      <c r="G164" s="34" t="n">
        <v>0</v>
      </c>
      <c r="H164" s="34" t="n">
        <v>10</v>
      </c>
      <c r="I164" s="34" t="n">
        <v>10</v>
      </c>
      <c r="J164" s="34" t="n">
        <v>10</v>
      </c>
      <c r="K164" s="34" t="n">
        <v>10</v>
      </c>
      <c r="L164" s="34" t="n">
        <v>0</v>
      </c>
      <c r="M164" s="34" t="n">
        <v>0</v>
      </c>
      <c r="N164" s="34" t="n">
        <v>0</v>
      </c>
      <c r="O164" s="34" t="n">
        <v>0</v>
      </c>
      <c r="P164" s="35" t="n">
        <v>10</v>
      </c>
      <c r="Q164" s="35" t="n">
        <v>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10</v>
      </c>
      <c r="I167" s="34" t="n">
        <v>10</v>
      </c>
      <c r="J167" s="34" t="n">
        <v>10</v>
      </c>
      <c r="K167" s="34" t="n">
        <v>0</v>
      </c>
      <c r="L167" s="34" t="n">
        <v>0</v>
      </c>
      <c r="M167" s="34" t="n">
        <v>0</v>
      </c>
      <c r="N167" s="34" t="n">
        <v>10</v>
      </c>
      <c r="O167" s="34" t="n">
        <v>10</v>
      </c>
      <c r="P167" s="35" t="n">
        <v>10</v>
      </c>
      <c r="Q167" s="35" t="n">
        <v>1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1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2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0</v>
      </c>
      <c r="D174" s="34" t="n">
        <v>0</v>
      </c>
      <c r="E174" s="34" t="n">
        <v>0</v>
      </c>
      <c r="F174" s="34" t="n">
        <v>10</v>
      </c>
      <c r="G174" s="34" t="n">
        <v>10</v>
      </c>
      <c r="H174" s="34" t="n">
        <v>10</v>
      </c>
      <c r="I174" s="34" t="n">
        <v>20</v>
      </c>
      <c r="J174" s="34" t="n">
        <v>20</v>
      </c>
      <c r="K174" s="34" t="n">
        <v>10</v>
      </c>
      <c r="L174" s="34" t="n">
        <v>20</v>
      </c>
      <c r="M174" s="34" t="n">
        <v>10</v>
      </c>
      <c r="N174" s="34" t="n">
        <v>20</v>
      </c>
      <c r="O174" s="34" t="n">
        <v>10</v>
      </c>
      <c r="P174" s="35" t="n">
        <v>10</v>
      </c>
      <c r="Q174" s="35" t="n">
        <v>1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10</v>
      </c>
      <c r="M207" s="34" t="n">
        <v>0</v>
      </c>
      <c r="N207" s="34" t="n">
        <v>0</v>
      </c>
      <c r="O207" s="34" t="n">
        <v>10</v>
      </c>
      <c r="P207" s="35" t="n">
        <v>0</v>
      </c>
      <c r="Q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10</v>
      </c>
      <c r="E212" s="34" t="n">
        <v>0</v>
      </c>
      <c r="F212" s="34" t="n">
        <v>10</v>
      </c>
      <c r="G212" s="34" t="n">
        <v>10</v>
      </c>
      <c r="H212" s="34" t="n">
        <v>10</v>
      </c>
      <c r="I212" s="34" t="n">
        <v>10</v>
      </c>
      <c r="J212" s="34" t="n">
        <v>0</v>
      </c>
      <c r="K212" s="34" t="n">
        <v>0</v>
      </c>
      <c r="L212" s="34" t="n">
        <v>10</v>
      </c>
      <c r="M212" s="34" t="n">
        <v>10</v>
      </c>
      <c r="N212" s="34" t="n">
        <v>0</v>
      </c>
      <c r="O212" s="34" t="n">
        <v>0</v>
      </c>
      <c r="P212" s="35" t="n">
        <v>10</v>
      </c>
      <c r="Q212" s="35" t="n">
        <v>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1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0</v>
      </c>
      <c r="D217" s="34" t="n">
        <v>10</v>
      </c>
      <c r="E217" s="34" t="n">
        <v>10</v>
      </c>
      <c r="F217" s="34" t="n">
        <v>0</v>
      </c>
      <c r="G217" s="34" t="n">
        <v>0</v>
      </c>
      <c r="H217" s="34" t="n">
        <v>10</v>
      </c>
      <c r="I217" s="34" t="n">
        <v>20</v>
      </c>
      <c r="J217" s="34" t="n">
        <v>10</v>
      </c>
      <c r="K217" s="34" t="n">
        <v>10</v>
      </c>
      <c r="L217" s="34" t="n">
        <v>10</v>
      </c>
      <c r="M217" s="34" t="n">
        <v>10</v>
      </c>
      <c r="N217" s="34" t="n">
        <v>0</v>
      </c>
      <c r="O217" s="34" t="n">
        <v>0</v>
      </c>
      <c r="P217" s="35" t="n">
        <v>10</v>
      </c>
      <c r="Q217" s="35" t="n">
        <v>1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10</v>
      </c>
      <c r="P218" s="35" t="n">
        <v>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0</v>
      </c>
      <c r="D220" s="34" t="n">
        <v>40</v>
      </c>
      <c r="E220" s="34" t="n">
        <v>0</v>
      </c>
      <c r="F220" s="34" t="n">
        <v>0</v>
      </c>
      <c r="G220" s="34" t="n">
        <v>10</v>
      </c>
      <c r="H220" s="34" t="n">
        <v>10</v>
      </c>
      <c r="I220" s="34" t="n">
        <v>10</v>
      </c>
      <c r="J220" s="34" t="n">
        <v>0</v>
      </c>
      <c r="K220" s="34" t="n">
        <v>0</v>
      </c>
      <c r="L220" s="34" t="n">
        <v>1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0</v>
      </c>
      <c r="D224" s="34" t="n">
        <v>10</v>
      </c>
      <c r="E224" s="34" t="n">
        <v>10</v>
      </c>
      <c r="F224" s="34" t="n">
        <v>10</v>
      </c>
      <c r="G224" s="34" t="n">
        <v>20</v>
      </c>
      <c r="H224" s="34" t="n">
        <v>10</v>
      </c>
      <c r="I224" s="34" t="n">
        <v>10</v>
      </c>
      <c r="J224" s="34" t="n">
        <v>20</v>
      </c>
      <c r="K224" s="34" t="n">
        <v>30</v>
      </c>
      <c r="L224" s="34" t="n">
        <v>50</v>
      </c>
      <c r="M224" s="34" t="n">
        <v>40</v>
      </c>
      <c r="N224" s="34" t="n">
        <v>70</v>
      </c>
      <c r="O224" s="34" t="n">
        <v>50</v>
      </c>
      <c r="P224" s="35" t="n">
        <v>50</v>
      </c>
      <c r="Q224" s="35" t="n">
        <v>5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40</v>
      </c>
      <c r="D227" s="34" t="n">
        <v>10</v>
      </c>
      <c r="E227" s="34" t="n">
        <v>1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20</v>
      </c>
      <c r="M227" s="34" t="n">
        <v>0</v>
      </c>
      <c r="N227" s="34" t="n">
        <v>10</v>
      </c>
      <c r="O227" s="34" t="n">
        <v>10</v>
      </c>
      <c r="P227" s="35" t="n">
        <v>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2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1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</v>
      </c>
      <c r="Q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0</v>
      </c>
      <c r="D231" s="34" t="n">
        <v>3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1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10</v>
      </c>
      <c r="L234" s="34" t="n">
        <v>0</v>
      </c>
      <c r="M234" s="34" t="n">
        <v>0</v>
      </c>
      <c r="N234" s="34" t="n">
        <v>0</v>
      </c>
      <c r="O234" s="34" t="n">
        <v>0</v>
      </c>
      <c r="P234" s="35" t="n">
        <v>0</v>
      </c>
      <c r="Q234" s="35" t="n">
        <v>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20</v>
      </c>
      <c r="D235" s="34" t="n">
        <v>0</v>
      </c>
      <c r="E235" s="34" t="n">
        <v>0</v>
      </c>
      <c r="F235" s="34" t="n">
        <v>0</v>
      </c>
      <c r="G235" s="34" t="n">
        <v>10</v>
      </c>
      <c r="H235" s="34" t="n">
        <v>0</v>
      </c>
      <c r="I235" s="34" t="n">
        <v>10</v>
      </c>
      <c r="J235" s="34" t="n">
        <v>20</v>
      </c>
      <c r="K235" s="34" t="n">
        <v>0</v>
      </c>
      <c r="L235" s="34" t="n">
        <v>10</v>
      </c>
      <c r="M235" s="34" t="n">
        <v>10</v>
      </c>
      <c r="N235" s="34" t="n">
        <v>0</v>
      </c>
      <c r="O235" s="34" t="n">
        <v>10</v>
      </c>
      <c r="P235" s="35" t="n">
        <v>0</v>
      </c>
      <c r="Q235" s="35" t="n">
        <v>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20</v>
      </c>
      <c r="D236" s="34" t="n">
        <v>10</v>
      </c>
      <c r="E236" s="34" t="n">
        <v>20</v>
      </c>
      <c r="F236" s="34" t="n">
        <v>20</v>
      </c>
      <c r="G236" s="34" t="n">
        <v>10</v>
      </c>
      <c r="H236" s="34" t="n">
        <v>10</v>
      </c>
      <c r="I236" s="34" t="n">
        <v>0</v>
      </c>
      <c r="J236" s="34" t="n">
        <v>20</v>
      </c>
      <c r="K236" s="34" t="n">
        <v>20</v>
      </c>
      <c r="L236" s="34" t="n">
        <v>30</v>
      </c>
      <c r="M236" s="34" t="n">
        <v>20</v>
      </c>
      <c r="N236" s="34" t="n">
        <v>10</v>
      </c>
      <c r="O236" s="34" t="n">
        <v>30</v>
      </c>
      <c r="P236" s="35" t="n">
        <v>10</v>
      </c>
      <c r="Q236" s="35" t="n">
        <v>2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0</v>
      </c>
      <c r="D239" s="34" t="n">
        <v>1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10</v>
      </c>
      <c r="P239" s="35" t="n">
        <v>0</v>
      </c>
      <c r="Q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0</v>
      </c>
      <c r="D240" s="34" t="n">
        <v>0</v>
      </c>
      <c r="E240" s="34" t="n">
        <v>10</v>
      </c>
      <c r="F240" s="34" t="n">
        <v>30</v>
      </c>
      <c r="G240" s="34" t="n">
        <v>30</v>
      </c>
      <c r="H240" s="34" t="n">
        <v>10</v>
      </c>
      <c r="I240" s="34" t="n">
        <v>10</v>
      </c>
      <c r="J240" s="34" t="n">
        <v>10</v>
      </c>
      <c r="K240" s="34" t="n">
        <v>10</v>
      </c>
      <c r="L240" s="34" t="n">
        <v>10</v>
      </c>
      <c r="M240" s="34" t="n">
        <v>0</v>
      </c>
      <c r="N240" s="34" t="n">
        <v>10</v>
      </c>
      <c r="O240" s="34" t="n">
        <v>10</v>
      </c>
      <c r="P240" s="35" t="n">
        <v>10</v>
      </c>
      <c r="Q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0</v>
      </c>
      <c r="D243" s="34" t="n">
        <v>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0</v>
      </c>
      <c r="D245" s="34" t="n">
        <v>0</v>
      </c>
      <c r="E245" s="34" t="n">
        <v>0</v>
      </c>
      <c r="F245" s="34" t="n">
        <v>0</v>
      </c>
      <c r="G245" s="34" t="n">
        <v>0</v>
      </c>
      <c r="H245" s="34" t="n">
        <v>10</v>
      </c>
      <c r="I245" s="34" t="n">
        <v>1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0</v>
      </c>
      <c r="D248" s="34" t="n">
        <v>0</v>
      </c>
      <c r="E248" s="34" t="n">
        <v>0</v>
      </c>
      <c r="F248" s="34" t="n">
        <v>0</v>
      </c>
      <c r="G248" s="34" t="n">
        <v>10</v>
      </c>
      <c r="H248" s="34" t="n">
        <v>10</v>
      </c>
      <c r="I248" s="34" t="n">
        <v>0</v>
      </c>
      <c r="J248" s="34" t="n">
        <v>0</v>
      </c>
      <c r="K248" s="34" t="n">
        <v>0</v>
      </c>
      <c r="L248" s="34" t="n">
        <v>10</v>
      </c>
      <c r="M248" s="34" t="n">
        <v>0</v>
      </c>
      <c r="N248" s="34" t="n">
        <v>0</v>
      </c>
      <c r="O248" s="34" t="n">
        <v>0</v>
      </c>
      <c r="P248" s="35" t="n">
        <v>0</v>
      </c>
      <c r="Q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50</v>
      </c>
      <c r="D249" s="34" t="n">
        <v>40</v>
      </c>
      <c r="E249" s="34" t="n">
        <v>70</v>
      </c>
      <c r="F249" s="34" t="n">
        <v>80</v>
      </c>
      <c r="G249" s="34" t="n">
        <v>110</v>
      </c>
      <c r="H249" s="34" t="n">
        <v>90</v>
      </c>
      <c r="I249" s="34" t="n">
        <v>110</v>
      </c>
      <c r="J249" s="34" t="n">
        <v>170</v>
      </c>
      <c r="K249" s="34" t="n">
        <v>100</v>
      </c>
      <c r="L249" s="34" t="n">
        <v>80</v>
      </c>
      <c r="M249" s="34" t="n">
        <v>90</v>
      </c>
      <c r="N249" s="34" t="n">
        <v>60</v>
      </c>
      <c r="O249" s="34" t="n">
        <v>70</v>
      </c>
      <c r="P249" s="35" t="n">
        <v>80</v>
      </c>
      <c r="Q249" s="35" t="n">
        <v>7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0</v>
      </c>
      <c r="D251" s="34" t="n">
        <v>20</v>
      </c>
      <c r="E251" s="34" t="n">
        <v>10</v>
      </c>
      <c r="F251" s="34" t="n">
        <v>0</v>
      </c>
      <c r="G251" s="34" t="n">
        <v>10</v>
      </c>
      <c r="H251" s="34" t="n">
        <v>10</v>
      </c>
      <c r="I251" s="34" t="n">
        <v>0</v>
      </c>
      <c r="J251" s="34" t="n">
        <v>0</v>
      </c>
      <c r="K251" s="34" t="n">
        <v>1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0</v>
      </c>
      <c r="D252" s="34" t="n">
        <v>0</v>
      </c>
      <c r="E252" s="34" t="n">
        <v>10</v>
      </c>
      <c r="F252" s="34" t="n">
        <v>0</v>
      </c>
      <c r="G252" s="34" t="n">
        <v>0</v>
      </c>
      <c r="H252" s="34" t="n">
        <v>10</v>
      </c>
      <c r="I252" s="34" t="n">
        <v>10</v>
      </c>
      <c r="J252" s="34" t="n">
        <v>10</v>
      </c>
      <c r="K252" s="34" t="n">
        <v>0</v>
      </c>
      <c r="L252" s="34" t="n">
        <v>0</v>
      </c>
      <c r="M252" s="34" t="n">
        <v>0</v>
      </c>
      <c r="N252" s="34" t="n">
        <v>10</v>
      </c>
      <c r="O252" s="34" t="n">
        <v>0</v>
      </c>
      <c r="P252" s="35" t="n">
        <v>0</v>
      </c>
      <c r="Q252" s="35" t="n">
        <v>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10</v>
      </c>
      <c r="D253" s="34" t="n">
        <v>10</v>
      </c>
      <c r="E253" s="34" t="n">
        <v>0</v>
      </c>
      <c r="F253" s="34" t="n">
        <v>0</v>
      </c>
      <c r="G253" s="34" t="n">
        <v>0</v>
      </c>
      <c r="H253" s="34" t="n">
        <v>0</v>
      </c>
      <c r="I253" s="34" t="n">
        <v>1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0</v>
      </c>
      <c r="O253" s="34" t="n">
        <v>0</v>
      </c>
      <c r="P253" s="35" t="n">
        <v>0</v>
      </c>
      <c r="Q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40</v>
      </c>
      <c r="D254" s="34" t="n">
        <v>40</v>
      </c>
      <c r="E254" s="34" t="n">
        <v>30</v>
      </c>
      <c r="F254" s="34" t="n">
        <v>50</v>
      </c>
      <c r="G254" s="34" t="n">
        <v>60</v>
      </c>
      <c r="H254" s="34" t="n">
        <v>30</v>
      </c>
      <c r="I254" s="34" t="n">
        <v>20</v>
      </c>
      <c r="J254" s="34" t="n">
        <v>30</v>
      </c>
      <c r="K254" s="34" t="n">
        <v>20</v>
      </c>
      <c r="L254" s="34" t="n">
        <v>20</v>
      </c>
      <c r="M254" s="34" t="n">
        <v>20</v>
      </c>
      <c r="N254" s="34" t="n">
        <v>20</v>
      </c>
      <c r="O254" s="34" t="n">
        <v>20</v>
      </c>
      <c r="P254" s="35" t="n">
        <v>20</v>
      </c>
      <c r="Q254" s="35" t="n">
        <v>1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930</v>
      </c>
      <c r="D258" s="40" t="n">
        <v>-700</v>
      </c>
      <c r="E258" s="40" t="n">
        <v>-510</v>
      </c>
      <c r="F258" s="40" t="n">
        <v>-670</v>
      </c>
      <c r="G258" s="40" t="n">
        <v>-310</v>
      </c>
      <c r="H258" s="40" t="n">
        <v>-240</v>
      </c>
      <c r="I258" s="40" t="n">
        <v>-600</v>
      </c>
      <c r="J258" s="40" t="n">
        <v>-170</v>
      </c>
      <c r="K258" s="40" t="n">
        <v>-400</v>
      </c>
      <c r="L258" s="40" t="n">
        <v>-760</v>
      </c>
      <c r="M258" s="40" t="n">
        <v>-600</v>
      </c>
      <c r="N258" s="40" t="n">
        <v>-490</v>
      </c>
      <c r="O258" s="40" t="n">
        <v>-440</v>
      </c>
      <c r="P258" s="40" t="n">
        <v>-210</v>
      </c>
      <c r="Q258" s="40" t="n">
        <v>-420</v>
      </c>
    </row>
    <row r="259" s="27" customFormat="true" ht="11.25" hidden="false" customHeight="false" outlineLevel="0" collapsed="false">
      <c r="B259" s="41" t="s">
        <v>293</v>
      </c>
      <c r="C259" s="40" t="n">
        <v>1750</v>
      </c>
      <c r="D259" s="40" t="n">
        <v>1860</v>
      </c>
      <c r="E259" s="40" t="n">
        <v>2450</v>
      </c>
      <c r="F259" s="40" t="n">
        <v>3200</v>
      </c>
      <c r="G259" s="40" t="n">
        <v>3920</v>
      </c>
      <c r="H259" s="40" t="n">
        <v>3330</v>
      </c>
      <c r="I259" s="40" t="n">
        <v>2340</v>
      </c>
      <c r="J259" s="40" t="n">
        <v>4190</v>
      </c>
      <c r="K259" s="40" t="n">
        <v>3320</v>
      </c>
      <c r="L259" s="40" t="n">
        <v>3480</v>
      </c>
      <c r="M259" s="40" t="n">
        <v>4100</v>
      </c>
      <c r="N259" s="40" t="n">
        <v>3830</v>
      </c>
      <c r="O259" s="40" t="n">
        <v>4590</v>
      </c>
      <c r="P259" s="40" t="n">
        <v>4820</v>
      </c>
      <c r="Q259" s="40" t="n">
        <v>3530</v>
      </c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</row>
    <row r="261" s="27" customFormat="true" ht="11.25" hidden="false" customHeight="false" outlineLevel="0" collapsed="false">
      <c r="B261" s="38" t="s">
        <v>294</v>
      </c>
      <c r="C261" s="40" t="n">
        <v>820</v>
      </c>
      <c r="D261" s="40" t="n">
        <v>1160</v>
      </c>
      <c r="E261" s="40" t="n">
        <v>1940</v>
      </c>
      <c r="F261" s="40" t="n">
        <v>2520</v>
      </c>
      <c r="G261" s="40" t="n">
        <v>3610</v>
      </c>
      <c r="H261" s="40" t="n">
        <v>3090</v>
      </c>
      <c r="I261" s="40" t="n">
        <v>1740</v>
      </c>
      <c r="J261" s="40" t="n">
        <v>4020</v>
      </c>
      <c r="K261" s="40" t="n">
        <v>2920</v>
      </c>
      <c r="L261" s="40" t="n">
        <v>2720</v>
      </c>
      <c r="M261" s="40" t="n">
        <v>3500</v>
      </c>
      <c r="N261" s="40" t="n">
        <v>3330</v>
      </c>
      <c r="O261" s="40" t="n">
        <v>4150</v>
      </c>
      <c r="P261" s="40" t="n">
        <v>4600</v>
      </c>
      <c r="Q261" s="40" t="n">
        <v>311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23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18670</v>
      </c>
      <c r="D7" s="34" t="n">
        <v>-14730</v>
      </c>
      <c r="E7" s="34" t="n">
        <v>-12780</v>
      </c>
      <c r="F7" s="34" t="n">
        <v>-15210</v>
      </c>
      <c r="G7" s="34" t="n">
        <v>-2270</v>
      </c>
      <c r="H7" s="34" t="n">
        <v>-3610</v>
      </c>
      <c r="I7" s="34" t="n">
        <v>-8130</v>
      </c>
      <c r="J7" s="34" t="n">
        <v>-7970</v>
      </c>
      <c r="K7" s="34" t="n">
        <v>-9830</v>
      </c>
      <c r="L7" s="34" t="n">
        <v>-19380</v>
      </c>
      <c r="M7" s="34" t="n">
        <v>-23000</v>
      </c>
      <c r="N7" s="34" t="n">
        <v>-21370</v>
      </c>
      <c r="O7" s="34" t="n">
        <v>-15870</v>
      </c>
      <c r="P7" s="35" t="n">
        <v>-15490</v>
      </c>
      <c r="Q7" s="35" t="n">
        <v>-1735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20</v>
      </c>
      <c r="D8" s="34" t="n">
        <v>20</v>
      </c>
      <c r="E8" s="34" t="n">
        <v>30</v>
      </c>
      <c r="F8" s="34" t="n">
        <v>20</v>
      </c>
      <c r="G8" s="34" t="n">
        <v>20</v>
      </c>
      <c r="H8" s="34" t="n">
        <v>10</v>
      </c>
      <c r="I8" s="34" t="n">
        <v>10</v>
      </c>
      <c r="J8" s="34" t="n">
        <v>20</v>
      </c>
      <c r="K8" s="34" t="n">
        <v>30</v>
      </c>
      <c r="L8" s="34" t="n">
        <v>10</v>
      </c>
      <c r="M8" s="34" t="n">
        <v>0</v>
      </c>
      <c r="N8" s="34" t="n">
        <v>40</v>
      </c>
      <c r="O8" s="34" t="n">
        <v>70</v>
      </c>
      <c r="P8" s="35" t="n">
        <v>1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16870</v>
      </c>
      <c r="D10" s="34" t="n">
        <v>18090</v>
      </c>
      <c r="E10" s="34" t="n">
        <v>22100</v>
      </c>
      <c r="F10" s="34" t="n">
        <v>27730</v>
      </c>
      <c r="G10" s="34" t="n">
        <v>23150</v>
      </c>
      <c r="H10" s="34" t="n">
        <v>15780</v>
      </c>
      <c r="I10" s="34" t="n">
        <v>29040</v>
      </c>
      <c r="J10" s="34" t="n">
        <v>34540</v>
      </c>
      <c r="K10" s="34" t="n">
        <v>24740</v>
      </c>
      <c r="L10" s="34" t="n">
        <v>7240</v>
      </c>
      <c r="M10" s="34" t="n">
        <v>930</v>
      </c>
      <c r="N10" s="34" t="n">
        <v>1480</v>
      </c>
      <c r="O10" s="34" t="n">
        <v>1850</v>
      </c>
      <c r="P10" s="35" t="n">
        <v>3010</v>
      </c>
      <c r="Q10" s="35" t="n">
        <v>440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60</v>
      </c>
      <c r="D11" s="34" t="n">
        <v>30</v>
      </c>
      <c r="E11" s="34" t="n">
        <v>60</v>
      </c>
      <c r="F11" s="34" t="n">
        <v>80</v>
      </c>
      <c r="G11" s="34" t="n">
        <v>90</v>
      </c>
      <c r="H11" s="34" t="n">
        <v>110</v>
      </c>
      <c r="I11" s="34" t="n">
        <v>20</v>
      </c>
      <c r="J11" s="34" t="n">
        <v>40</v>
      </c>
      <c r="K11" s="34" t="n">
        <v>30</v>
      </c>
      <c r="L11" s="34" t="n">
        <v>10</v>
      </c>
      <c r="M11" s="34" t="n">
        <v>70</v>
      </c>
      <c r="N11" s="34" t="n">
        <v>50</v>
      </c>
      <c r="O11" s="34" t="n">
        <v>5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520</v>
      </c>
      <c r="D12" s="34" t="n">
        <v>720</v>
      </c>
      <c r="E12" s="34" t="n">
        <v>750</v>
      </c>
      <c r="F12" s="34" t="n">
        <v>990</v>
      </c>
      <c r="G12" s="34" t="n">
        <v>780</v>
      </c>
      <c r="H12" s="34" t="n">
        <v>630</v>
      </c>
      <c r="I12" s="34" t="n">
        <v>760</v>
      </c>
      <c r="J12" s="34" t="n">
        <v>820</v>
      </c>
      <c r="K12" s="34" t="n">
        <v>800</v>
      </c>
      <c r="L12" s="34" t="n">
        <v>540</v>
      </c>
      <c r="M12" s="34" t="n">
        <v>430</v>
      </c>
      <c r="N12" s="34" t="n">
        <v>680</v>
      </c>
      <c r="O12" s="34" t="n">
        <v>520</v>
      </c>
      <c r="P12" s="35" t="n">
        <v>270</v>
      </c>
      <c r="Q12" s="35" t="n">
        <v>23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50</v>
      </c>
      <c r="D13" s="34" t="n">
        <v>70</v>
      </c>
      <c r="E13" s="34" t="n">
        <v>60</v>
      </c>
      <c r="F13" s="34" t="n">
        <v>70</v>
      </c>
      <c r="G13" s="34" t="n">
        <v>90</v>
      </c>
      <c r="H13" s="34" t="n">
        <v>30</v>
      </c>
      <c r="I13" s="34" t="n">
        <v>100</v>
      </c>
      <c r="J13" s="34" t="n">
        <v>90</v>
      </c>
      <c r="K13" s="34" t="n">
        <v>110</v>
      </c>
      <c r="L13" s="34" t="n">
        <v>50</v>
      </c>
      <c r="M13" s="34" t="n">
        <v>100</v>
      </c>
      <c r="N13" s="34" t="n">
        <v>80</v>
      </c>
      <c r="O13" s="34" t="n">
        <v>80</v>
      </c>
      <c r="P13" s="35" t="n">
        <v>70</v>
      </c>
      <c r="Q13" s="35" t="n">
        <v>3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30</v>
      </c>
      <c r="E14" s="34" t="n">
        <v>20</v>
      </c>
      <c r="F14" s="34" t="n">
        <v>30</v>
      </c>
      <c r="G14" s="34" t="n">
        <v>0</v>
      </c>
      <c r="H14" s="34" t="n">
        <v>70</v>
      </c>
      <c r="I14" s="34" t="n">
        <v>10</v>
      </c>
      <c r="J14" s="34" t="n">
        <v>60</v>
      </c>
      <c r="K14" s="34" t="n">
        <v>90</v>
      </c>
      <c r="L14" s="34" t="n">
        <v>20</v>
      </c>
      <c r="M14" s="34" t="n">
        <v>0</v>
      </c>
      <c r="N14" s="34" t="n">
        <v>30</v>
      </c>
      <c r="O14" s="34" t="n">
        <v>40</v>
      </c>
      <c r="P14" s="35" t="n">
        <v>0</v>
      </c>
      <c r="Q14" s="35" t="n">
        <v>12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1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1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20</v>
      </c>
      <c r="F16" s="34" t="n">
        <v>40</v>
      </c>
      <c r="G16" s="34" t="n">
        <v>50</v>
      </c>
      <c r="H16" s="34" t="n">
        <v>60</v>
      </c>
      <c r="I16" s="34" t="n">
        <v>0</v>
      </c>
      <c r="J16" s="34" t="n">
        <v>10</v>
      </c>
      <c r="K16" s="34" t="n">
        <v>20</v>
      </c>
      <c r="L16" s="34" t="n">
        <v>20</v>
      </c>
      <c r="M16" s="34" t="n">
        <v>10</v>
      </c>
      <c r="N16" s="34" t="n">
        <v>0</v>
      </c>
      <c r="O16" s="34" t="n">
        <v>40</v>
      </c>
      <c r="P16" s="35" t="n">
        <v>80</v>
      </c>
      <c r="Q16" s="35" t="n">
        <v>8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1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20</v>
      </c>
      <c r="D18" s="34" t="n">
        <v>10</v>
      </c>
      <c r="E18" s="34" t="n">
        <v>0</v>
      </c>
      <c r="F18" s="34" t="n">
        <v>0</v>
      </c>
      <c r="G18" s="34" t="n">
        <v>0</v>
      </c>
      <c r="H18" s="34" t="n">
        <v>10</v>
      </c>
      <c r="I18" s="34" t="n">
        <v>0</v>
      </c>
      <c r="J18" s="34" t="n">
        <v>10</v>
      </c>
      <c r="K18" s="34" t="n">
        <v>10</v>
      </c>
      <c r="L18" s="34" t="n">
        <v>1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10</v>
      </c>
      <c r="D19" s="34" t="n">
        <v>60</v>
      </c>
      <c r="E19" s="34" t="n">
        <v>40</v>
      </c>
      <c r="F19" s="34" t="n">
        <v>10</v>
      </c>
      <c r="G19" s="34" t="n">
        <v>20</v>
      </c>
      <c r="H19" s="34" t="n">
        <v>0</v>
      </c>
      <c r="I19" s="34" t="n">
        <v>0</v>
      </c>
      <c r="J19" s="34" t="n">
        <v>10</v>
      </c>
      <c r="K19" s="34" t="n">
        <v>30</v>
      </c>
      <c r="L19" s="34" t="n">
        <v>-10</v>
      </c>
      <c r="M19" s="34" t="n">
        <v>30</v>
      </c>
      <c r="N19" s="34" t="n">
        <v>20</v>
      </c>
      <c r="O19" s="34" t="n">
        <v>10</v>
      </c>
      <c r="P19" s="35" t="n">
        <v>-10</v>
      </c>
      <c r="Q19" s="35" t="n">
        <v>5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1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230</v>
      </c>
      <c r="D22" s="34" t="n">
        <v>260</v>
      </c>
      <c r="E22" s="34" t="n">
        <v>250</v>
      </c>
      <c r="F22" s="34" t="n">
        <v>290</v>
      </c>
      <c r="G22" s="34" t="n">
        <v>380</v>
      </c>
      <c r="H22" s="34" t="n">
        <v>260</v>
      </c>
      <c r="I22" s="34" t="n">
        <v>360</v>
      </c>
      <c r="J22" s="34" t="n">
        <v>420</v>
      </c>
      <c r="K22" s="34" t="n">
        <v>430</v>
      </c>
      <c r="L22" s="34" t="n">
        <v>280</v>
      </c>
      <c r="M22" s="34" t="n">
        <v>160</v>
      </c>
      <c r="N22" s="34" t="n">
        <v>140</v>
      </c>
      <c r="O22" s="34" t="n">
        <v>40</v>
      </c>
      <c r="P22" s="35" t="n">
        <v>20</v>
      </c>
      <c r="Q22" s="35" t="n">
        <v>11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1100</v>
      </c>
      <c r="D23" s="34" t="n">
        <v>1660</v>
      </c>
      <c r="E23" s="34" t="n">
        <v>1860</v>
      </c>
      <c r="F23" s="34" t="n">
        <v>2280</v>
      </c>
      <c r="G23" s="34" t="n">
        <v>2320</v>
      </c>
      <c r="H23" s="34" t="n">
        <v>2050</v>
      </c>
      <c r="I23" s="34" t="n">
        <v>1810</v>
      </c>
      <c r="J23" s="34" t="n">
        <v>1910</v>
      </c>
      <c r="K23" s="34" t="n">
        <v>1840</v>
      </c>
      <c r="L23" s="34" t="n">
        <v>1680</v>
      </c>
      <c r="M23" s="34" t="n">
        <v>1280</v>
      </c>
      <c r="N23" s="34" t="n">
        <v>1250</v>
      </c>
      <c r="O23" s="34" t="n">
        <v>1470</v>
      </c>
      <c r="P23" s="35" t="n">
        <v>1400</v>
      </c>
      <c r="Q23" s="35" t="n">
        <v>175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10</v>
      </c>
      <c r="D24" s="34" t="n">
        <v>10</v>
      </c>
      <c r="E24" s="34" t="n">
        <v>30</v>
      </c>
      <c r="F24" s="34" t="n">
        <v>30</v>
      </c>
      <c r="G24" s="34" t="n">
        <v>10</v>
      </c>
      <c r="H24" s="34" t="n">
        <v>30</v>
      </c>
      <c r="I24" s="34" t="n">
        <v>20</v>
      </c>
      <c r="J24" s="34" t="n">
        <v>20</v>
      </c>
      <c r="K24" s="34" t="n">
        <v>30</v>
      </c>
      <c r="L24" s="34" t="n">
        <v>0</v>
      </c>
      <c r="M24" s="34" t="n">
        <v>0</v>
      </c>
      <c r="N24" s="34" t="n">
        <v>20</v>
      </c>
      <c r="O24" s="34" t="n">
        <v>10</v>
      </c>
      <c r="P24" s="35" t="n">
        <v>2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40</v>
      </c>
      <c r="D25" s="34" t="n">
        <v>40</v>
      </c>
      <c r="E25" s="34" t="n">
        <v>40</v>
      </c>
      <c r="F25" s="34" t="n">
        <v>70</v>
      </c>
      <c r="G25" s="34" t="n">
        <v>50</v>
      </c>
      <c r="H25" s="34" t="n">
        <v>60</v>
      </c>
      <c r="I25" s="34" t="n">
        <v>50</v>
      </c>
      <c r="J25" s="34" t="n">
        <v>40</v>
      </c>
      <c r="K25" s="34" t="n">
        <v>60</v>
      </c>
      <c r="L25" s="34" t="n">
        <v>30</v>
      </c>
      <c r="M25" s="34" t="n">
        <v>10</v>
      </c>
      <c r="N25" s="34" t="n">
        <v>30</v>
      </c>
      <c r="O25" s="34" t="n">
        <v>20</v>
      </c>
      <c r="P25" s="35" t="n">
        <v>10</v>
      </c>
      <c r="Q25" s="35" t="n">
        <v>1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860</v>
      </c>
      <c r="D26" s="34" t="n">
        <v>840</v>
      </c>
      <c r="E26" s="34" t="n">
        <v>740</v>
      </c>
      <c r="F26" s="34" t="n">
        <v>900</v>
      </c>
      <c r="G26" s="34" t="n">
        <v>1230</v>
      </c>
      <c r="H26" s="34" t="n">
        <v>920</v>
      </c>
      <c r="I26" s="34" t="n">
        <v>1520</v>
      </c>
      <c r="J26" s="34" t="n">
        <v>2150</v>
      </c>
      <c r="K26" s="34" t="n">
        <v>2740</v>
      </c>
      <c r="L26" s="34" t="n">
        <v>1900</v>
      </c>
      <c r="M26" s="34" t="n">
        <v>1520</v>
      </c>
      <c r="N26" s="34" t="n">
        <v>1640</v>
      </c>
      <c r="O26" s="34" t="n">
        <v>1800</v>
      </c>
      <c r="P26" s="35" t="n">
        <v>1400</v>
      </c>
      <c r="Q26" s="35" t="n">
        <v>121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10</v>
      </c>
      <c r="D27" s="34" t="n">
        <v>10</v>
      </c>
      <c r="E27" s="34" t="n">
        <v>10</v>
      </c>
      <c r="F27" s="34" t="n">
        <v>20</v>
      </c>
      <c r="G27" s="34" t="n">
        <v>20</v>
      </c>
      <c r="H27" s="34" t="n">
        <v>30</v>
      </c>
      <c r="I27" s="34" t="n">
        <v>30</v>
      </c>
      <c r="J27" s="34" t="n">
        <v>50</v>
      </c>
      <c r="K27" s="34" t="n">
        <v>70</v>
      </c>
      <c r="L27" s="34" t="n">
        <v>30</v>
      </c>
      <c r="M27" s="34" t="n">
        <v>20</v>
      </c>
      <c r="N27" s="34" t="n">
        <v>40</v>
      </c>
      <c r="O27" s="34" t="n">
        <v>20</v>
      </c>
      <c r="P27" s="35" t="n">
        <v>20</v>
      </c>
      <c r="Q27" s="35" t="n">
        <v>2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40</v>
      </c>
      <c r="D28" s="34" t="n">
        <v>70</v>
      </c>
      <c r="E28" s="34" t="n">
        <v>10</v>
      </c>
      <c r="F28" s="34" t="n">
        <v>50</v>
      </c>
      <c r="G28" s="34" t="n">
        <v>60</v>
      </c>
      <c r="H28" s="34" t="n">
        <v>30</v>
      </c>
      <c r="I28" s="34" t="n">
        <v>30</v>
      </c>
      <c r="J28" s="34" t="n">
        <v>60</v>
      </c>
      <c r="K28" s="34" t="n">
        <v>50</v>
      </c>
      <c r="L28" s="34" t="n">
        <v>0</v>
      </c>
      <c r="M28" s="34" t="n">
        <v>20</v>
      </c>
      <c r="N28" s="34" t="n">
        <v>10</v>
      </c>
      <c r="O28" s="34" t="n">
        <v>10</v>
      </c>
      <c r="P28" s="35" t="n">
        <v>0</v>
      </c>
      <c r="Q28" s="35" t="n">
        <v>3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180</v>
      </c>
      <c r="D29" s="34" t="n">
        <v>190</v>
      </c>
      <c r="E29" s="34" t="n">
        <v>250</v>
      </c>
      <c r="F29" s="34" t="n">
        <v>470</v>
      </c>
      <c r="G29" s="34" t="n">
        <v>510</v>
      </c>
      <c r="H29" s="34" t="n">
        <v>480</v>
      </c>
      <c r="I29" s="34" t="n">
        <v>600</v>
      </c>
      <c r="J29" s="34" t="n">
        <v>670</v>
      </c>
      <c r="K29" s="34" t="n">
        <v>540</v>
      </c>
      <c r="L29" s="34" t="n">
        <v>620</v>
      </c>
      <c r="M29" s="34" t="n">
        <v>430</v>
      </c>
      <c r="N29" s="34" t="n">
        <v>340</v>
      </c>
      <c r="O29" s="34" t="n">
        <v>410</v>
      </c>
      <c r="P29" s="35" t="n">
        <v>460</v>
      </c>
      <c r="Q29" s="35" t="n">
        <v>72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20</v>
      </c>
      <c r="D30" s="34" t="n">
        <v>10</v>
      </c>
      <c r="E30" s="34" t="n">
        <v>0</v>
      </c>
      <c r="F30" s="34" t="n">
        <v>10</v>
      </c>
      <c r="G30" s="34" t="n">
        <v>20</v>
      </c>
      <c r="H30" s="34" t="n">
        <v>0</v>
      </c>
      <c r="I30" s="34" t="n">
        <v>0</v>
      </c>
      <c r="J30" s="34" t="n">
        <v>20</v>
      </c>
      <c r="K30" s="34" t="n">
        <v>20</v>
      </c>
      <c r="L30" s="34" t="n">
        <v>10</v>
      </c>
      <c r="M30" s="34" t="n">
        <v>10</v>
      </c>
      <c r="N30" s="34" t="n">
        <v>0</v>
      </c>
      <c r="O30" s="34" t="n">
        <v>10</v>
      </c>
      <c r="P30" s="35" t="n">
        <v>20</v>
      </c>
      <c r="Q30" s="35" t="n">
        <v>2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1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1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22470</v>
      </c>
      <c r="D41" s="34" t="n">
        <v>27690</v>
      </c>
      <c r="E41" s="34" t="n">
        <v>31720</v>
      </c>
      <c r="F41" s="34" t="n">
        <v>33410</v>
      </c>
      <c r="G41" s="34" t="n">
        <v>30030</v>
      </c>
      <c r="H41" s="34" t="n">
        <v>20860</v>
      </c>
      <c r="I41" s="34" t="n">
        <v>24820</v>
      </c>
      <c r="J41" s="34" t="n">
        <v>31430</v>
      </c>
      <c r="K41" s="34" t="n">
        <v>25020</v>
      </c>
      <c r="L41" s="34" t="n">
        <v>12260</v>
      </c>
      <c r="M41" s="34" t="n">
        <v>9400</v>
      </c>
      <c r="N41" s="34" t="n">
        <v>9140</v>
      </c>
      <c r="O41" s="34" t="n">
        <v>10460</v>
      </c>
      <c r="P41" s="35" t="n">
        <v>7830</v>
      </c>
      <c r="Q41" s="35" t="n">
        <v>796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1310</v>
      </c>
      <c r="D42" s="34" t="n">
        <v>1900</v>
      </c>
      <c r="E42" s="34" t="n">
        <v>2330</v>
      </c>
      <c r="F42" s="34" t="n">
        <v>4470</v>
      </c>
      <c r="G42" s="34" t="n">
        <v>6660</v>
      </c>
      <c r="H42" s="34" t="n">
        <v>3780</v>
      </c>
      <c r="I42" s="34" t="n">
        <v>8660</v>
      </c>
      <c r="J42" s="34" t="n">
        <v>12710</v>
      </c>
      <c r="K42" s="34" t="n">
        <v>5660</v>
      </c>
      <c r="L42" s="34" t="n">
        <v>-1970</v>
      </c>
      <c r="M42" s="34" t="n">
        <v>-3240</v>
      </c>
      <c r="N42" s="34" t="n">
        <v>-2230</v>
      </c>
      <c r="O42" s="34" t="n">
        <v>-420</v>
      </c>
      <c r="P42" s="35" t="n">
        <v>590</v>
      </c>
      <c r="Q42" s="35" t="n">
        <v>127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150</v>
      </c>
      <c r="D43" s="34" t="n">
        <v>90</v>
      </c>
      <c r="E43" s="34" t="n">
        <v>190</v>
      </c>
      <c r="F43" s="34" t="n">
        <v>170</v>
      </c>
      <c r="G43" s="34" t="n">
        <v>150</v>
      </c>
      <c r="H43" s="34" t="n">
        <v>80</v>
      </c>
      <c r="I43" s="34" t="n">
        <v>40</v>
      </c>
      <c r="J43" s="34" t="n">
        <v>130</v>
      </c>
      <c r="K43" s="34" t="n">
        <v>90</v>
      </c>
      <c r="L43" s="34" t="n">
        <v>20</v>
      </c>
      <c r="M43" s="34" t="n">
        <v>90</v>
      </c>
      <c r="N43" s="34" t="n">
        <v>20</v>
      </c>
      <c r="O43" s="34" t="n">
        <v>40</v>
      </c>
      <c r="P43" s="35" t="n">
        <v>10</v>
      </c>
      <c r="Q43" s="35" t="n">
        <v>7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140</v>
      </c>
      <c r="D44" s="34" t="n">
        <v>180</v>
      </c>
      <c r="E44" s="34" t="n">
        <v>250</v>
      </c>
      <c r="F44" s="34" t="n">
        <v>240</v>
      </c>
      <c r="G44" s="34" t="n">
        <v>120</v>
      </c>
      <c r="H44" s="34" t="n">
        <v>180</v>
      </c>
      <c r="I44" s="34" t="n">
        <v>240</v>
      </c>
      <c r="J44" s="34" t="n">
        <v>370</v>
      </c>
      <c r="K44" s="34" t="n">
        <v>370</v>
      </c>
      <c r="L44" s="34" t="n">
        <v>210</v>
      </c>
      <c r="M44" s="34" t="n">
        <v>230</v>
      </c>
      <c r="N44" s="34" t="n">
        <v>220</v>
      </c>
      <c r="O44" s="34" t="n">
        <v>190</v>
      </c>
      <c r="P44" s="35" t="n">
        <v>280</v>
      </c>
      <c r="Q44" s="35" t="n">
        <v>7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1010</v>
      </c>
      <c r="D45" s="34" t="n">
        <v>1180</v>
      </c>
      <c r="E45" s="34" t="n">
        <v>1740</v>
      </c>
      <c r="F45" s="34" t="n">
        <v>1820</v>
      </c>
      <c r="G45" s="34" t="n">
        <v>1990</v>
      </c>
      <c r="H45" s="34" t="n">
        <v>1370</v>
      </c>
      <c r="I45" s="34" t="n">
        <v>1890</v>
      </c>
      <c r="J45" s="34" t="n">
        <v>2640</v>
      </c>
      <c r="K45" s="34" t="n">
        <v>2470</v>
      </c>
      <c r="L45" s="34" t="n">
        <v>1930</v>
      </c>
      <c r="M45" s="34" t="n">
        <v>2080</v>
      </c>
      <c r="N45" s="34" t="n">
        <v>1320</v>
      </c>
      <c r="O45" s="34" t="n">
        <v>1150</v>
      </c>
      <c r="P45" s="35" t="n">
        <v>1220</v>
      </c>
      <c r="Q45" s="35" t="n">
        <v>84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1990</v>
      </c>
      <c r="D46" s="34" t="n">
        <v>2100</v>
      </c>
      <c r="E46" s="34" t="n">
        <v>2730</v>
      </c>
      <c r="F46" s="34" t="n">
        <v>2370</v>
      </c>
      <c r="G46" s="34" t="n">
        <v>1690</v>
      </c>
      <c r="H46" s="34" t="n">
        <v>1700</v>
      </c>
      <c r="I46" s="34" t="n">
        <v>1490</v>
      </c>
      <c r="J46" s="34" t="n">
        <v>1790</v>
      </c>
      <c r="K46" s="34" t="n">
        <v>1310</v>
      </c>
      <c r="L46" s="34" t="n">
        <v>650</v>
      </c>
      <c r="M46" s="34" t="n">
        <v>1240</v>
      </c>
      <c r="N46" s="34" t="n">
        <v>650</v>
      </c>
      <c r="O46" s="34" t="n">
        <v>1250</v>
      </c>
      <c r="P46" s="35" t="n">
        <v>490</v>
      </c>
      <c r="Q46" s="35" t="n">
        <v>19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1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20</v>
      </c>
      <c r="D48" s="34" t="n">
        <v>10</v>
      </c>
      <c r="E48" s="34" t="n">
        <v>10</v>
      </c>
      <c r="F48" s="34" t="n">
        <v>0</v>
      </c>
      <c r="G48" s="34" t="n">
        <v>0</v>
      </c>
      <c r="H48" s="34" t="n">
        <v>10</v>
      </c>
      <c r="I48" s="34" t="n">
        <v>20</v>
      </c>
      <c r="J48" s="34" t="n">
        <v>10</v>
      </c>
      <c r="K48" s="34" t="n">
        <v>10</v>
      </c>
      <c r="L48" s="34" t="n">
        <v>10</v>
      </c>
      <c r="M48" s="34" t="n">
        <v>0</v>
      </c>
      <c r="N48" s="34" t="n">
        <v>20</v>
      </c>
      <c r="O48" s="34" t="n">
        <v>20</v>
      </c>
      <c r="P48" s="35" t="n">
        <v>10</v>
      </c>
      <c r="Q48" s="35" t="n">
        <v>1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10</v>
      </c>
      <c r="F49" s="34" t="n">
        <v>10</v>
      </c>
      <c r="G49" s="34" t="n">
        <v>10</v>
      </c>
      <c r="H49" s="34" t="n">
        <v>10</v>
      </c>
      <c r="I49" s="34" t="n">
        <v>0</v>
      </c>
      <c r="J49" s="34" t="n">
        <v>10</v>
      </c>
      <c r="K49" s="34" t="n">
        <v>10</v>
      </c>
      <c r="L49" s="34" t="n">
        <v>10</v>
      </c>
      <c r="M49" s="34" t="n">
        <v>0</v>
      </c>
      <c r="N49" s="34" t="n">
        <v>1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750</v>
      </c>
      <c r="D50" s="34" t="n">
        <v>1080</v>
      </c>
      <c r="E50" s="34" t="n">
        <v>930</v>
      </c>
      <c r="F50" s="34" t="n">
        <v>840</v>
      </c>
      <c r="G50" s="34" t="n">
        <v>630</v>
      </c>
      <c r="H50" s="34" t="n">
        <v>540</v>
      </c>
      <c r="I50" s="34" t="n">
        <v>830</v>
      </c>
      <c r="J50" s="34" t="n">
        <v>910</v>
      </c>
      <c r="K50" s="34" t="n">
        <v>740</v>
      </c>
      <c r="L50" s="34" t="n">
        <v>340</v>
      </c>
      <c r="M50" s="34" t="n">
        <v>470</v>
      </c>
      <c r="N50" s="34" t="n">
        <v>450</v>
      </c>
      <c r="O50" s="34" t="n">
        <v>590</v>
      </c>
      <c r="P50" s="35" t="n">
        <v>430</v>
      </c>
      <c r="Q50" s="35" t="n">
        <v>16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380</v>
      </c>
      <c r="D51" s="34" t="n">
        <v>330</v>
      </c>
      <c r="E51" s="34" t="n">
        <v>220</v>
      </c>
      <c r="F51" s="34" t="n">
        <v>240</v>
      </c>
      <c r="G51" s="34" t="n">
        <v>250</v>
      </c>
      <c r="H51" s="34" t="n">
        <v>230</v>
      </c>
      <c r="I51" s="34" t="n">
        <v>320</v>
      </c>
      <c r="J51" s="34" t="n">
        <v>210</v>
      </c>
      <c r="K51" s="34" t="n">
        <v>130</v>
      </c>
      <c r="L51" s="34" t="n">
        <v>80</v>
      </c>
      <c r="M51" s="34" t="n">
        <v>200</v>
      </c>
      <c r="N51" s="34" t="n">
        <v>160</v>
      </c>
      <c r="O51" s="34" t="n">
        <v>150</v>
      </c>
      <c r="P51" s="35" t="n">
        <v>60</v>
      </c>
      <c r="Q51" s="35" t="n">
        <v>21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190</v>
      </c>
      <c r="D52" s="34" t="n">
        <v>100</v>
      </c>
      <c r="E52" s="34" t="n">
        <v>150</v>
      </c>
      <c r="F52" s="34" t="n">
        <v>110</v>
      </c>
      <c r="G52" s="34" t="n">
        <v>70</v>
      </c>
      <c r="H52" s="34" t="n">
        <v>130</v>
      </c>
      <c r="I52" s="34" t="n">
        <v>140</v>
      </c>
      <c r="J52" s="34" t="n">
        <v>210</v>
      </c>
      <c r="K52" s="34" t="n">
        <v>140</v>
      </c>
      <c r="L52" s="34" t="n">
        <v>-10</v>
      </c>
      <c r="M52" s="34" t="n">
        <v>70</v>
      </c>
      <c r="N52" s="34" t="n">
        <v>100</v>
      </c>
      <c r="O52" s="34" t="n">
        <v>90</v>
      </c>
      <c r="P52" s="35" t="n">
        <v>0</v>
      </c>
      <c r="Q52" s="35" t="n">
        <v>10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130</v>
      </c>
      <c r="D54" s="34" t="n">
        <v>90</v>
      </c>
      <c r="E54" s="34" t="n">
        <v>100</v>
      </c>
      <c r="F54" s="34" t="n">
        <v>150</v>
      </c>
      <c r="G54" s="34" t="n">
        <v>120</v>
      </c>
      <c r="H54" s="34" t="n">
        <v>130</v>
      </c>
      <c r="I54" s="34" t="n">
        <v>150</v>
      </c>
      <c r="J54" s="34" t="n">
        <v>190</v>
      </c>
      <c r="K54" s="34" t="n">
        <v>130</v>
      </c>
      <c r="L54" s="34" t="n">
        <v>140</v>
      </c>
      <c r="M54" s="34" t="n">
        <v>240</v>
      </c>
      <c r="N54" s="34" t="n">
        <v>90</v>
      </c>
      <c r="O54" s="34" t="n">
        <v>180</v>
      </c>
      <c r="P54" s="35" t="n">
        <v>20</v>
      </c>
      <c r="Q54" s="35" t="n">
        <v>3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1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20</v>
      </c>
      <c r="F56" s="34" t="n">
        <v>0</v>
      </c>
      <c r="G56" s="34" t="n">
        <v>20</v>
      </c>
      <c r="H56" s="34" t="n">
        <v>0</v>
      </c>
      <c r="I56" s="34" t="n">
        <v>10</v>
      </c>
      <c r="J56" s="34" t="n">
        <v>0</v>
      </c>
      <c r="K56" s="34" t="n">
        <v>10</v>
      </c>
      <c r="L56" s="34" t="n">
        <v>20</v>
      </c>
      <c r="M56" s="34" t="n">
        <v>10</v>
      </c>
      <c r="N56" s="34" t="n">
        <v>0</v>
      </c>
      <c r="O56" s="34" t="n">
        <v>10</v>
      </c>
      <c r="P56" s="35" t="n">
        <v>0</v>
      </c>
      <c r="Q56" s="35" t="n">
        <v>1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-70</v>
      </c>
      <c r="D57" s="34" t="n">
        <v>-250</v>
      </c>
      <c r="E57" s="34" t="n">
        <v>-40</v>
      </c>
      <c r="F57" s="34" t="n">
        <v>70</v>
      </c>
      <c r="G57" s="34" t="n">
        <v>0</v>
      </c>
      <c r="H57" s="34" t="n">
        <v>90</v>
      </c>
      <c r="I57" s="34" t="n">
        <v>120</v>
      </c>
      <c r="J57" s="34" t="n">
        <v>80</v>
      </c>
      <c r="K57" s="34" t="n">
        <v>30</v>
      </c>
      <c r="L57" s="34" t="n">
        <v>10</v>
      </c>
      <c r="M57" s="34" t="n">
        <v>-40</v>
      </c>
      <c r="N57" s="34" t="n">
        <v>60</v>
      </c>
      <c r="O57" s="34" t="n">
        <v>30</v>
      </c>
      <c r="P57" s="35" t="n">
        <v>80</v>
      </c>
      <c r="Q57" s="35" t="n">
        <v>-1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420</v>
      </c>
      <c r="D58" s="34" t="n">
        <v>450</v>
      </c>
      <c r="E58" s="34" t="n">
        <v>310</v>
      </c>
      <c r="F58" s="34" t="n">
        <v>350</v>
      </c>
      <c r="G58" s="34" t="n">
        <v>290</v>
      </c>
      <c r="H58" s="34" t="n">
        <v>370</v>
      </c>
      <c r="I58" s="34" t="n">
        <v>350</v>
      </c>
      <c r="J58" s="34" t="n">
        <v>520</v>
      </c>
      <c r="K58" s="34" t="n">
        <v>470</v>
      </c>
      <c r="L58" s="34" t="n">
        <v>350</v>
      </c>
      <c r="M58" s="34" t="n">
        <v>310</v>
      </c>
      <c r="N58" s="34" t="n">
        <v>280</v>
      </c>
      <c r="O58" s="34" t="n">
        <v>50</v>
      </c>
      <c r="P58" s="35" t="n">
        <v>100</v>
      </c>
      <c r="Q58" s="35" t="n">
        <v>8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10</v>
      </c>
      <c r="L60" s="34" t="n">
        <v>0</v>
      </c>
      <c r="M60" s="34" t="n">
        <v>0</v>
      </c>
      <c r="N60" s="34" t="n">
        <v>1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10</v>
      </c>
      <c r="D61" s="34" t="n">
        <v>0</v>
      </c>
      <c r="E61" s="34" t="n">
        <v>10</v>
      </c>
      <c r="F61" s="34" t="n">
        <v>10</v>
      </c>
      <c r="G61" s="34" t="n">
        <v>0</v>
      </c>
      <c r="H61" s="34" t="n">
        <v>10</v>
      </c>
      <c r="I61" s="34" t="n">
        <v>10</v>
      </c>
      <c r="J61" s="34" t="n">
        <v>10</v>
      </c>
      <c r="K61" s="34" t="n">
        <v>10</v>
      </c>
      <c r="L61" s="34" t="n">
        <v>0</v>
      </c>
      <c r="M61" s="34" t="n">
        <v>0</v>
      </c>
      <c r="N61" s="34" t="n">
        <v>10</v>
      </c>
      <c r="O61" s="34" t="n">
        <v>0</v>
      </c>
      <c r="P61" s="35" t="n">
        <v>1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590</v>
      </c>
      <c r="D63" s="34" t="n">
        <v>570</v>
      </c>
      <c r="E63" s="34" t="n">
        <v>860</v>
      </c>
      <c r="F63" s="34" t="n">
        <v>660</v>
      </c>
      <c r="G63" s="34" t="n">
        <v>1070</v>
      </c>
      <c r="H63" s="34" t="n">
        <v>1010</v>
      </c>
      <c r="I63" s="34" t="n">
        <v>1530</v>
      </c>
      <c r="J63" s="34" t="n">
        <v>2770</v>
      </c>
      <c r="K63" s="34" t="n">
        <v>4470</v>
      </c>
      <c r="L63" s="34" t="n">
        <v>3830</v>
      </c>
      <c r="M63" s="34" t="n">
        <v>2580</v>
      </c>
      <c r="N63" s="34" t="n">
        <v>1550</v>
      </c>
      <c r="O63" s="34" t="n">
        <v>1000</v>
      </c>
      <c r="P63" s="35" t="n">
        <v>350</v>
      </c>
      <c r="Q63" s="35" t="n">
        <v>24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80</v>
      </c>
      <c r="D64" s="34" t="n">
        <v>80</v>
      </c>
      <c r="E64" s="34" t="n">
        <v>120</v>
      </c>
      <c r="F64" s="34" t="n">
        <v>120</v>
      </c>
      <c r="G64" s="34" t="n">
        <v>10</v>
      </c>
      <c r="H64" s="34" t="n">
        <v>20</v>
      </c>
      <c r="I64" s="34" t="n">
        <v>70</v>
      </c>
      <c r="J64" s="34" t="n">
        <v>60</v>
      </c>
      <c r="K64" s="34" t="n">
        <v>10</v>
      </c>
      <c r="L64" s="34" t="n">
        <v>-30</v>
      </c>
      <c r="M64" s="34" t="n">
        <v>-20</v>
      </c>
      <c r="N64" s="34" t="n">
        <v>-10</v>
      </c>
      <c r="O64" s="34" t="n">
        <v>10</v>
      </c>
      <c r="P64" s="35" t="n">
        <v>20</v>
      </c>
      <c r="Q64" s="35" t="n">
        <v>2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120</v>
      </c>
      <c r="D65" s="34" t="n">
        <v>100</v>
      </c>
      <c r="E65" s="34" t="n">
        <v>120</v>
      </c>
      <c r="F65" s="34" t="n">
        <v>180</v>
      </c>
      <c r="G65" s="34" t="n">
        <v>170</v>
      </c>
      <c r="H65" s="34" t="n">
        <v>160</v>
      </c>
      <c r="I65" s="34" t="n">
        <v>220</v>
      </c>
      <c r="J65" s="34" t="n">
        <v>380</v>
      </c>
      <c r="K65" s="34" t="n">
        <v>510</v>
      </c>
      <c r="L65" s="34" t="n">
        <v>320</v>
      </c>
      <c r="M65" s="34" t="n">
        <v>190</v>
      </c>
      <c r="N65" s="34" t="n">
        <v>200</v>
      </c>
      <c r="O65" s="34" t="n">
        <v>110</v>
      </c>
      <c r="P65" s="35" t="n">
        <v>8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200</v>
      </c>
      <c r="D67" s="34" t="n">
        <v>190</v>
      </c>
      <c r="E67" s="34" t="n">
        <v>260</v>
      </c>
      <c r="F67" s="34" t="n">
        <v>150</v>
      </c>
      <c r="G67" s="34" t="n">
        <v>280</v>
      </c>
      <c r="H67" s="34" t="n">
        <v>360</v>
      </c>
      <c r="I67" s="34" t="n">
        <v>600</v>
      </c>
      <c r="J67" s="34" t="n">
        <v>1030</v>
      </c>
      <c r="K67" s="34" t="n">
        <v>1100</v>
      </c>
      <c r="L67" s="34" t="n">
        <v>660</v>
      </c>
      <c r="M67" s="34" t="n">
        <v>630</v>
      </c>
      <c r="N67" s="34" t="n">
        <v>600</v>
      </c>
      <c r="O67" s="34" t="n">
        <v>620</v>
      </c>
      <c r="P67" s="35" t="n">
        <v>590</v>
      </c>
      <c r="Q67" s="35" t="n">
        <v>74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100</v>
      </c>
      <c r="D68" s="34" t="n">
        <v>150</v>
      </c>
      <c r="E68" s="34" t="n">
        <v>120</v>
      </c>
      <c r="F68" s="34" t="n">
        <v>130</v>
      </c>
      <c r="G68" s="34" t="n">
        <v>180</v>
      </c>
      <c r="H68" s="34" t="n">
        <v>150</v>
      </c>
      <c r="I68" s="34" t="n">
        <v>90</v>
      </c>
      <c r="J68" s="34" t="n">
        <v>130</v>
      </c>
      <c r="K68" s="34" t="n">
        <v>190</v>
      </c>
      <c r="L68" s="34" t="n">
        <v>260</v>
      </c>
      <c r="M68" s="34" t="n">
        <v>200</v>
      </c>
      <c r="N68" s="34" t="n">
        <v>140</v>
      </c>
      <c r="O68" s="34" t="n">
        <v>150</v>
      </c>
      <c r="P68" s="35" t="n">
        <v>130</v>
      </c>
      <c r="Q68" s="35" t="n">
        <v>6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140</v>
      </c>
      <c r="D69" s="34" t="n">
        <v>60</v>
      </c>
      <c r="E69" s="34" t="n">
        <v>90</v>
      </c>
      <c r="F69" s="34" t="n">
        <v>30</v>
      </c>
      <c r="G69" s="34" t="n">
        <v>30</v>
      </c>
      <c r="H69" s="34" t="n">
        <v>80</v>
      </c>
      <c r="I69" s="34" t="n">
        <v>10</v>
      </c>
      <c r="J69" s="34" t="n">
        <v>80</v>
      </c>
      <c r="K69" s="34" t="n">
        <v>0</v>
      </c>
      <c r="L69" s="34" t="n">
        <v>0</v>
      </c>
      <c r="M69" s="34" t="n">
        <v>40</v>
      </c>
      <c r="N69" s="34" t="n">
        <v>40</v>
      </c>
      <c r="O69" s="34" t="n">
        <v>20</v>
      </c>
      <c r="P69" s="35" t="n">
        <v>20</v>
      </c>
      <c r="Q69" s="35" t="n">
        <v>-2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110</v>
      </c>
      <c r="D70" s="34" t="n">
        <v>30</v>
      </c>
      <c r="E70" s="34" t="n">
        <v>100</v>
      </c>
      <c r="F70" s="34" t="n">
        <v>50</v>
      </c>
      <c r="G70" s="34" t="n">
        <v>80</v>
      </c>
      <c r="H70" s="34" t="n">
        <v>50</v>
      </c>
      <c r="I70" s="34" t="n">
        <v>50</v>
      </c>
      <c r="J70" s="34" t="n">
        <v>90</v>
      </c>
      <c r="K70" s="34" t="n">
        <v>170</v>
      </c>
      <c r="L70" s="34" t="n">
        <v>160</v>
      </c>
      <c r="M70" s="34" t="n">
        <v>100</v>
      </c>
      <c r="N70" s="34" t="n">
        <v>130</v>
      </c>
      <c r="O70" s="34" t="n">
        <v>70</v>
      </c>
      <c r="P70" s="35" t="n">
        <v>100</v>
      </c>
      <c r="Q70" s="35" t="n">
        <v>3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90</v>
      </c>
      <c r="D71" s="34" t="n">
        <v>-90</v>
      </c>
      <c r="E71" s="34" t="n">
        <v>-30</v>
      </c>
      <c r="F71" s="34" t="n">
        <v>-90</v>
      </c>
      <c r="G71" s="34" t="n">
        <v>-50</v>
      </c>
      <c r="H71" s="34" t="n">
        <v>-20</v>
      </c>
      <c r="I71" s="34" t="n">
        <v>70</v>
      </c>
      <c r="J71" s="34" t="n">
        <v>30</v>
      </c>
      <c r="K71" s="34" t="n">
        <v>100</v>
      </c>
      <c r="L71" s="34" t="n">
        <v>20</v>
      </c>
      <c r="M71" s="34" t="n">
        <v>50</v>
      </c>
      <c r="N71" s="34" t="n">
        <v>-30</v>
      </c>
      <c r="O71" s="34" t="n">
        <v>30</v>
      </c>
      <c r="P71" s="35" t="n">
        <v>-70</v>
      </c>
      <c r="Q71" s="35" t="n">
        <v>-2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-70</v>
      </c>
      <c r="D72" s="34" t="n">
        <v>0</v>
      </c>
      <c r="E72" s="34" t="n">
        <v>-40</v>
      </c>
      <c r="F72" s="34" t="n">
        <v>0</v>
      </c>
      <c r="G72" s="34" t="n">
        <v>10</v>
      </c>
      <c r="H72" s="34" t="n">
        <v>10</v>
      </c>
      <c r="I72" s="34" t="n">
        <v>30</v>
      </c>
      <c r="J72" s="34" t="n">
        <v>100</v>
      </c>
      <c r="K72" s="34" t="n">
        <v>140</v>
      </c>
      <c r="L72" s="34" t="n">
        <v>120</v>
      </c>
      <c r="M72" s="34" t="n">
        <v>70</v>
      </c>
      <c r="N72" s="34" t="n">
        <v>0</v>
      </c>
      <c r="O72" s="34" t="n">
        <v>20</v>
      </c>
      <c r="P72" s="35" t="n">
        <v>-20</v>
      </c>
      <c r="Q72" s="35" t="n">
        <v>2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350</v>
      </c>
      <c r="D73" s="34" t="n">
        <v>380</v>
      </c>
      <c r="E73" s="34" t="n">
        <v>340</v>
      </c>
      <c r="F73" s="34" t="n">
        <v>390</v>
      </c>
      <c r="G73" s="34" t="n">
        <v>310</v>
      </c>
      <c r="H73" s="34" t="n">
        <v>340</v>
      </c>
      <c r="I73" s="34" t="n">
        <v>240</v>
      </c>
      <c r="J73" s="34" t="n">
        <v>290</v>
      </c>
      <c r="K73" s="34" t="n">
        <v>240</v>
      </c>
      <c r="L73" s="34" t="n">
        <v>330</v>
      </c>
      <c r="M73" s="34" t="n">
        <v>220</v>
      </c>
      <c r="N73" s="34" t="n">
        <v>270</v>
      </c>
      <c r="O73" s="34" t="n">
        <v>320</v>
      </c>
      <c r="P73" s="35" t="n">
        <v>260</v>
      </c>
      <c r="Q73" s="35" t="n">
        <v>17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10</v>
      </c>
      <c r="D74" s="34" t="n">
        <v>90</v>
      </c>
      <c r="E74" s="34" t="n">
        <v>30</v>
      </c>
      <c r="F74" s="34" t="n">
        <v>-60</v>
      </c>
      <c r="G74" s="34" t="n">
        <v>80</v>
      </c>
      <c r="H74" s="34" t="n">
        <v>230</v>
      </c>
      <c r="I74" s="34" t="n">
        <v>590</v>
      </c>
      <c r="J74" s="34" t="n">
        <v>1950</v>
      </c>
      <c r="K74" s="34" t="n">
        <v>2160</v>
      </c>
      <c r="L74" s="34" t="n">
        <v>1260</v>
      </c>
      <c r="M74" s="34" t="n">
        <v>470</v>
      </c>
      <c r="N74" s="34" t="n">
        <v>580</v>
      </c>
      <c r="O74" s="34" t="n">
        <v>370</v>
      </c>
      <c r="P74" s="35" t="n">
        <v>50</v>
      </c>
      <c r="Q74" s="35" t="n">
        <v>-13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30</v>
      </c>
      <c r="D75" s="34" t="n">
        <v>30</v>
      </c>
      <c r="E75" s="34" t="n">
        <v>20</v>
      </c>
      <c r="F75" s="34" t="n">
        <v>40</v>
      </c>
      <c r="G75" s="34" t="n">
        <v>40</v>
      </c>
      <c r="H75" s="34" t="n">
        <v>40</v>
      </c>
      <c r="I75" s="34" t="n">
        <v>40</v>
      </c>
      <c r="J75" s="34" t="n">
        <v>60</v>
      </c>
      <c r="K75" s="34" t="n">
        <v>60</v>
      </c>
      <c r="L75" s="34" t="n">
        <v>50</v>
      </c>
      <c r="M75" s="34" t="n">
        <v>50</v>
      </c>
      <c r="N75" s="34" t="n">
        <v>30</v>
      </c>
      <c r="O75" s="34" t="n">
        <v>40</v>
      </c>
      <c r="P75" s="35" t="n">
        <v>20</v>
      </c>
      <c r="Q75" s="35" t="n">
        <v>4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340</v>
      </c>
      <c r="D76" s="34" t="n">
        <v>360</v>
      </c>
      <c r="E76" s="34" t="n">
        <v>370</v>
      </c>
      <c r="F76" s="34" t="n">
        <v>260</v>
      </c>
      <c r="G76" s="34" t="n">
        <v>310</v>
      </c>
      <c r="H76" s="34" t="n">
        <v>300</v>
      </c>
      <c r="I76" s="34" t="n">
        <v>250</v>
      </c>
      <c r="J76" s="34" t="n">
        <v>420</v>
      </c>
      <c r="K76" s="34" t="n">
        <v>390</v>
      </c>
      <c r="L76" s="34" t="n">
        <v>290</v>
      </c>
      <c r="M76" s="34" t="n">
        <v>220</v>
      </c>
      <c r="N76" s="34" t="n">
        <v>160</v>
      </c>
      <c r="O76" s="34" t="n">
        <v>170</v>
      </c>
      <c r="P76" s="35" t="n">
        <v>150</v>
      </c>
      <c r="Q76" s="35" t="n">
        <v>13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60</v>
      </c>
      <c r="E77" s="34" t="n">
        <v>80</v>
      </c>
      <c r="F77" s="34" t="n">
        <v>60</v>
      </c>
      <c r="G77" s="34" t="n">
        <v>30</v>
      </c>
      <c r="H77" s="34" t="n">
        <v>20</v>
      </c>
      <c r="I77" s="34" t="n">
        <v>70</v>
      </c>
      <c r="J77" s="34" t="n">
        <v>80</v>
      </c>
      <c r="K77" s="34" t="n">
        <v>100</v>
      </c>
      <c r="L77" s="34" t="n">
        <v>80</v>
      </c>
      <c r="M77" s="34" t="n">
        <v>80</v>
      </c>
      <c r="N77" s="34" t="n">
        <v>70</v>
      </c>
      <c r="O77" s="34" t="n">
        <v>50</v>
      </c>
      <c r="P77" s="35" t="n">
        <v>10</v>
      </c>
      <c r="Q77" s="35" t="n">
        <v>2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20</v>
      </c>
      <c r="D78" s="34" t="n">
        <v>20</v>
      </c>
      <c r="E78" s="34" t="n">
        <v>60</v>
      </c>
      <c r="F78" s="34" t="n">
        <v>10</v>
      </c>
      <c r="G78" s="34" t="n">
        <v>20</v>
      </c>
      <c r="H78" s="34" t="n">
        <v>10</v>
      </c>
      <c r="I78" s="34" t="n">
        <v>0</v>
      </c>
      <c r="J78" s="34" t="n">
        <v>20</v>
      </c>
      <c r="K78" s="34" t="n">
        <v>20</v>
      </c>
      <c r="L78" s="34" t="n">
        <v>20</v>
      </c>
      <c r="M78" s="34" t="n">
        <v>30</v>
      </c>
      <c r="N78" s="34" t="n">
        <v>10</v>
      </c>
      <c r="O78" s="34" t="n">
        <v>10</v>
      </c>
      <c r="P78" s="35" t="n">
        <v>10</v>
      </c>
      <c r="Q78" s="35" t="n">
        <v>1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200</v>
      </c>
      <c r="D79" s="34" t="n">
        <v>240</v>
      </c>
      <c r="E79" s="34" t="n">
        <v>290</v>
      </c>
      <c r="F79" s="34" t="n">
        <v>240</v>
      </c>
      <c r="G79" s="34" t="n">
        <v>230</v>
      </c>
      <c r="H79" s="34" t="n">
        <v>190</v>
      </c>
      <c r="I79" s="34" t="n">
        <v>140</v>
      </c>
      <c r="J79" s="34" t="n">
        <v>240</v>
      </c>
      <c r="K79" s="34" t="n">
        <v>270</v>
      </c>
      <c r="L79" s="34" t="n">
        <v>260</v>
      </c>
      <c r="M79" s="34" t="n">
        <v>210</v>
      </c>
      <c r="N79" s="34" t="n">
        <v>130</v>
      </c>
      <c r="O79" s="34" t="n">
        <v>220</v>
      </c>
      <c r="P79" s="35" t="n">
        <v>120</v>
      </c>
      <c r="Q79" s="35" t="n">
        <v>11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20</v>
      </c>
      <c r="H80" s="34" t="n">
        <v>30</v>
      </c>
      <c r="I80" s="34" t="n">
        <v>10</v>
      </c>
      <c r="J80" s="34" t="n">
        <v>30</v>
      </c>
      <c r="K80" s="34" t="n">
        <v>20</v>
      </c>
      <c r="L80" s="34" t="n">
        <v>10</v>
      </c>
      <c r="M80" s="34" t="n">
        <v>20</v>
      </c>
      <c r="N80" s="34" t="n">
        <v>30</v>
      </c>
      <c r="O80" s="34" t="n">
        <v>30</v>
      </c>
      <c r="P80" s="35" t="n">
        <v>1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60</v>
      </c>
      <c r="D81" s="34" t="n">
        <v>70</v>
      </c>
      <c r="E81" s="34" t="n">
        <v>60</v>
      </c>
      <c r="F81" s="34" t="n">
        <v>40</v>
      </c>
      <c r="G81" s="34" t="n">
        <v>70</v>
      </c>
      <c r="H81" s="34" t="n">
        <v>50</v>
      </c>
      <c r="I81" s="34" t="n">
        <v>70</v>
      </c>
      <c r="J81" s="34" t="n">
        <v>70</v>
      </c>
      <c r="K81" s="34" t="n">
        <v>90</v>
      </c>
      <c r="L81" s="34" t="n">
        <v>100</v>
      </c>
      <c r="M81" s="34" t="n">
        <v>90</v>
      </c>
      <c r="N81" s="34" t="n">
        <v>70</v>
      </c>
      <c r="O81" s="34" t="n">
        <v>70</v>
      </c>
      <c r="P81" s="35" t="n">
        <v>70</v>
      </c>
      <c r="Q81" s="35" t="n">
        <v>5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120</v>
      </c>
      <c r="D82" s="34" t="n">
        <v>100</v>
      </c>
      <c r="E82" s="34" t="n">
        <v>230</v>
      </c>
      <c r="F82" s="34" t="n">
        <v>160</v>
      </c>
      <c r="G82" s="34" t="n">
        <v>130</v>
      </c>
      <c r="H82" s="34" t="n">
        <v>220</v>
      </c>
      <c r="I82" s="34" t="n">
        <v>120</v>
      </c>
      <c r="J82" s="34" t="n">
        <v>240</v>
      </c>
      <c r="K82" s="34" t="n">
        <v>360</v>
      </c>
      <c r="L82" s="34" t="n">
        <v>310</v>
      </c>
      <c r="M82" s="34" t="n">
        <v>250</v>
      </c>
      <c r="N82" s="34" t="n">
        <v>200</v>
      </c>
      <c r="O82" s="34" t="n">
        <v>170</v>
      </c>
      <c r="P82" s="35" t="n">
        <v>-20</v>
      </c>
      <c r="Q82" s="35" t="n">
        <v>12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60</v>
      </c>
      <c r="D83" s="34" t="n">
        <v>70</v>
      </c>
      <c r="E83" s="34" t="n">
        <v>130</v>
      </c>
      <c r="F83" s="34" t="n">
        <v>170</v>
      </c>
      <c r="G83" s="34" t="n">
        <v>510</v>
      </c>
      <c r="H83" s="34" t="n">
        <v>450</v>
      </c>
      <c r="I83" s="34" t="n">
        <v>360</v>
      </c>
      <c r="J83" s="34" t="n">
        <v>450</v>
      </c>
      <c r="K83" s="34" t="n">
        <v>640</v>
      </c>
      <c r="L83" s="34" t="n">
        <v>420</v>
      </c>
      <c r="M83" s="34" t="n">
        <v>160</v>
      </c>
      <c r="N83" s="34" t="n">
        <v>160</v>
      </c>
      <c r="O83" s="34" t="n">
        <v>260</v>
      </c>
      <c r="P83" s="35" t="n">
        <v>270</v>
      </c>
      <c r="Q83" s="35" t="n">
        <v>8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110</v>
      </c>
      <c r="D84" s="34" t="n">
        <v>170</v>
      </c>
      <c r="E84" s="34" t="n">
        <v>300</v>
      </c>
      <c r="F84" s="34" t="n">
        <v>300</v>
      </c>
      <c r="G84" s="34" t="n">
        <v>330</v>
      </c>
      <c r="H84" s="34" t="n">
        <v>270</v>
      </c>
      <c r="I84" s="34" t="n">
        <v>170</v>
      </c>
      <c r="J84" s="34" t="n">
        <v>360</v>
      </c>
      <c r="K84" s="34" t="n">
        <v>450</v>
      </c>
      <c r="L84" s="34" t="n">
        <v>200</v>
      </c>
      <c r="M84" s="34" t="n">
        <v>160</v>
      </c>
      <c r="N84" s="34" t="n">
        <v>250</v>
      </c>
      <c r="O84" s="34" t="n">
        <v>200</v>
      </c>
      <c r="P84" s="35" t="n">
        <v>60</v>
      </c>
      <c r="Q84" s="35" t="n">
        <v>4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120</v>
      </c>
      <c r="D85" s="34" t="n">
        <v>110</v>
      </c>
      <c r="E85" s="34" t="n">
        <v>100</v>
      </c>
      <c r="F85" s="34" t="n">
        <v>50</v>
      </c>
      <c r="G85" s="34" t="n">
        <v>130</v>
      </c>
      <c r="H85" s="34" t="n">
        <v>160</v>
      </c>
      <c r="I85" s="34" t="n">
        <v>130</v>
      </c>
      <c r="J85" s="34" t="n">
        <v>150</v>
      </c>
      <c r="K85" s="34" t="n">
        <v>160</v>
      </c>
      <c r="L85" s="34" t="n">
        <v>110</v>
      </c>
      <c r="M85" s="34" t="n">
        <v>100</v>
      </c>
      <c r="N85" s="34" t="n">
        <v>70</v>
      </c>
      <c r="O85" s="34" t="n">
        <v>100</v>
      </c>
      <c r="P85" s="35" t="n">
        <v>30</v>
      </c>
      <c r="Q85" s="35" t="n">
        <v>4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90</v>
      </c>
      <c r="D86" s="34" t="n">
        <v>50</v>
      </c>
      <c r="E86" s="34" t="n">
        <v>60</v>
      </c>
      <c r="F86" s="34" t="n">
        <v>100</v>
      </c>
      <c r="G86" s="34" t="n">
        <v>70</v>
      </c>
      <c r="H86" s="34" t="n">
        <v>170</v>
      </c>
      <c r="I86" s="34" t="n">
        <v>180</v>
      </c>
      <c r="J86" s="34" t="n">
        <v>200</v>
      </c>
      <c r="K86" s="34" t="n">
        <v>220</v>
      </c>
      <c r="L86" s="34" t="n">
        <v>180</v>
      </c>
      <c r="M86" s="34" t="n">
        <v>180</v>
      </c>
      <c r="N86" s="34" t="n">
        <v>190</v>
      </c>
      <c r="O86" s="34" t="n">
        <v>230</v>
      </c>
      <c r="P86" s="35" t="n">
        <v>170</v>
      </c>
      <c r="Q86" s="35" t="n">
        <v>8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480</v>
      </c>
      <c r="D87" s="34" t="n">
        <v>350</v>
      </c>
      <c r="E87" s="34" t="n">
        <v>380</v>
      </c>
      <c r="F87" s="34" t="n">
        <v>310</v>
      </c>
      <c r="G87" s="34" t="n">
        <v>510</v>
      </c>
      <c r="H87" s="34" t="n">
        <v>470</v>
      </c>
      <c r="I87" s="34" t="n">
        <v>400</v>
      </c>
      <c r="J87" s="34" t="n">
        <v>670</v>
      </c>
      <c r="K87" s="34" t="n">
        <v>700</v>
      </c>
      <c r="L87" s="34" t="n">
        <v>550</v>
      </c>
      <c r="M87" s="34" t="n">
        <v>660</v>
      </c>
      <c r="N87" s="34" t="n">
        <v>550</v>
      </c>
      <c r="O87" s="34" t="n">
        <v>710</v>
      </c>
      <c r="P87" s="35" t="n">
        <v>440</v>
      </c>
      <c r="Q87" s="35" t="n">
        <v>30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590</v>
      </c>
      <c r="D88" s="34" t="n">
        <v>600</v>
      </c>
      <c r="E88" s="34" t="n">
        <v>610</v>
      </c>
      <c r="F88" s="34" t="n">
        <v>750</v>
      </c>
      <c r="G88" s="34" t="n">
        <v>950</v>
      </c>
      <c r="H88" s="34" t="n">
        <v>860</v>
      </c>
      <c r="I88" s="34" t="n">
        <v>960</v>
      </c>
      <c r="J88" s="34" t="n">
        <v>1020</v>
      </c>
      <c r="K88" s="34" t="n">
        <v>1280</v>
      </c>
      <c r="L88" s="34" t="n">
        <v>910</v>
      </c>
      <c r="M88" s="34" t="n">
        <v>820</v>
      </c>
      <c r="N88" s="34" t="n">
        <v>650</v>
      </c>
      <c r="O88" s="34" t="n">
        <v>880</v>
      </c>
      <c r="P88" s="35" t="n">
        <v>760</v>
      </c>
      <c r="Q88" s="35" t="n">
        <v>49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90</v>
      </c>
      <c r="D89" s="34" t="n">
        <v>30</v>
      </c>
      <c r="E89" s="34" t="n">
        <v>90</v>
      </c>
      <c r="F89" s="34" t="n">
        <v>60</v>
      </c>
      <c r="G89" s="34" t="n">
        <v>60</v>
      </c>
      <c r="H89" s="34" t="n">
        <v>50</v>
      </c>
      <c r="I89" s="34" t="n">
        <v>90</v>
      </c>
      <c r="J89" s="34" t="n">
        <v>170</v>
      </c>
      <c r="K89" s="34" t="n">
        <v>250</v>
      </c>
      <c r="L89" s="34" t="n">
        <v>190</v>
      </c>
      <c r="M89" s="34" t="n">
        <v>190</v>
      </c>
      <c r="N89" s="34" t="n">
        <v>90</v>
      </c>
      <c r="O89" s="34" t="n">
        <v>120</v>
      </c>
      <c r="P89" s="35" t="n">
        <v>10</v>
      </c>
      <c r="Q89" s="35" t="n">
        <v>1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280</v>
      </c>
      <c r="D90" s="34" t="n">
        <v>270</v>
      </c>
      <c r="E90" s="34" t="n">
        <v>250</v>
      </c>
      <c r="F90" s="34" t="n">
        <v>340</v>
      </c>
      <c r="G90" s="34" t="n">
        <v>300</v>
      </c>
      <c r="H90" s="34" t="n">
        <v>370</v>
      </c>
      <c r="I90" s="34" t="n">
        <v>360</v>
      </c>
      <c r="J90" s="34" t="n">
        <v>550</v>
      </c>
      <c r="K90" s="34" t="n">
        <v>540</v>
      </c>
      <c r="L90" s="34" t="n">
        <v>550</v>
      </c>
      <c r="M90" s="34" t="n">
        <v>600</v>
      </c>
      <c r="N90" s="34" t="n">
        <v>410</v>
      </c>
      <c r="O90" s="34" t="n">
        <v>460</v>
      </c>
      <c r="P90" s="35" t="n">
        <v>440</v>
      </c>
      <c r="Q90" s="35" t="n">
        <v>35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10</v>
      </c>
      <c r="D91" s="34" t="n">
        <v>20</v>
      </c>
      <c r="E91" s="34" t="n">
        <v>20</v>
      </c>
      <c r="F91" s="34" t="n">
        <v>30</v>
      </c>
      <c r="G91" s="34" t="n">
        <v>20</v>
      </c>
      <c r="H91" s="34" t="n">
        <v>20</v>
      </c>
      <c r="I91" s="34" t="n">
        <v>20</v>
      </c>
      <c r="J91" s="34" t="n">
        <v>30</v>
      </c>
      <c r="K91" s="34" t="n">
        <v>70</v>
      </c>
      <c r="L91" s="34" t="n">
        <v>50</v>
      </c>
      <c r="M91" s="34" t="n">
        <v>20</v>
      </c>
      <c r="N91" s="34" t="n">
        <v>40</v>
      </c>
      <c r="O91" s="34" t="n">
        <v>30</v>
      </c>
      <c r="P91" s="35" t="n">
        <v>40</v>
      </c>
      <c r="Q91" s="35" t="n">
        <v>5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920</v>
      </c>
      <c r="D92" s="34" t="n">
        <v>1020</v>
      </c>
      <c r="E92" s="34" t="n">
        <v>1240</v>
      </c>
      <c r="F92" s="34" t="n">
        <v>1290</v>
      </c>
      <c r="G92" s="34" t="n">
        <v>1010</v>
      </c>
      <c r="H92" s="34" t="n">
        <v>910</v>
      </c>
      <c r="I92" s="34" t="n">
        <v>840</v>
      </c>
      <c r="J92" s="34" t="n">
        <v>1060</v>
      </c>
      <c r="K92" s="34" t="n">
        <v>1650</v>
      </c>
      <c r="L92" s="34" t="n">
        <v>1150</v>
      </c>
      <c r="M92" s="34" t="n">
        <v>940</v>
      </c>
      <c r="N92" s="34" t="n">
        <v>1100</v>
      </c>
      <c r="O92" s="34" t="n">
        <v>1140</v>
      </c>
      <c r="P92" s="35" t="n">
        <v>1150</v>
      </c>
      <c r="Q92" s="35" t="n">
        <v>111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30</v>
      </c>
      <c r="D93" s="34" t="n">
        <v>10</v>
      </c>
      <c r="E93" s="34" t="n">
        <v>70</v>
      </c>
      <c r="F93" s="34" t="n">
        <v>130</v>
      </c>
      <c r="G93" s="34" t="n">
        <v>240</v>
      </c>
      <c r="H93" s="34" t="n">
        <v>430</v>
      </c>
      <c r="I93" s="34" t="n">
        <v>600</v>
      </c>
      <c r="J93" s="34" t="n">
        <v>30</v>
      </c>
      <c r="K93" s="34" t="n">
        <v>-90</v>
      </c>
      <c r="L93" s="34" t="n">
        <v>-230</v>
      </c>
      <c r="M93" s="34" t="n">
        <v>-30</v>
      </c>
      <c r="N93" s="34" t="n">
        <v>30</v>
      </c>
      <c r="O93" s="34" t="n">
        <v>10</v>
      </c>
      <c r="P93" s="35" t="n">
        <v>30</v>
      </c>
      <c r="Q93" s="35" t="n">
        <v>4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40</v>
      </c>
      <c r="D94" s="34" t="n">
        <v>70</v>
      </c>
      <c r="E94" s="34" t="n">
        <v>50</v>
      </c>
      <c r="F94" s="34" t="n">
        <v>50</v>
      </c>
      <c r="G94" s="34" t="n">
        <v>60</v>
      </c>
      <c r="H94" s="34" t="n">
        <v>60</v>
      </c>
      <c r="I94" s="34" t="n">
        <v>80</v>
      </c>
      <c r="J94" s="34" t="n">
        <v>60</v>
      </c>
      <c r="K94" s="34" t="n">
        <v>110</v>
      </c>
      <c r="L94" s="34" t="n">
        <v>90</v>
      </c>
      <c r="M94" s="34" t="n">
        <v>120</v>
      </c>
      <c r="N94" s="34" t="n">
        <v>100</v>
      </c>
      <c r="O94" s="34" t="n">
        <v>100</v>
      </c>
      <c r="P94" s="35" t="n">
        <v>80</v>
      </c>
      <c r="Q94" s="35" t="n">
        <v>9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5690</v>
      </c>
      <c r="D95" s="34" t="n">
        <v>3780</v>
      </c>
      <c r="E95" s="34" t="n">
        <v>2440</v>
      </c>
      <c r="F95" s="34" t="n">
        <v>950</v>
      </c>
      <c r="G95" s="34" t="n">
        <v>820</v>
      </c>
      <c r="H95" s="34" t="n">
        <v>630</v>
      </c>
      <c r="I95" s="34" t="n">
        <v>530</v>
      </c>
      <c r="J95" s="34" t="n">
        <v>390</v>
      </c>
      <c r="K95" s="34" t="n">
        <v>460</v>
      </c>
      <c r="L95" s="34" t="n">
        <v>310</v>
      </c>
      <c r="M95" s="34" t="n">
        <v>350</v>
      </c>
      <c r="N95" s="34" t="n">
        <v>340</v>
      </c>
      <c r="O95" s="34" t="n">
        <v>410</v>
      </c>
      <c r="P95" s="35" t="n">
        <v>350</v>
      </c>
      <c r="Q95" s="35" t="n">
        <v>13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10</v>
      </c>
      <c r="D96" s="34" t="n">
        <v>0</v>
      </c>
      <c r="E96" s="34" t="n">
        <v>20</v>
      </c>
      <c r="F96" s="34" t="n">
        <v>10</v>
      </c>
      <c r="G96" s="34" t="n">
        <v>10</v>
      </c>
      <c r="H96" s="34" t="n">
        <v>0</v>
      </c>
      <c r="I96" s="34" t="n">
        <v>10</v>
      </c>
      <c r="J96" s="34" t="n">
        <v>20</v>
      </c>
      <c r="K96" s="34" t="n">
        <v>30</v>
      </c>
      <c r="L96" s="34" t="n">
        <v>30</v>
      </c>
      <c r="M96" s="34" t="n">
        <v>30</v>
      </c>
      <c r="N96" s="34" t="n">
        <v>30</v>
      </c>
      <c r="O96" s="34" t="n">
        <v>30</v>
      </c>
      <c r="P96" s="35" t="n">
        <v>30</v>
      </c>
      <c r="Q96" s="35" t="n">
        <v>3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20</v>
      </c>
      <c r="K99" s="34" t="n">
        <v>90</v>
      </c>
      <c r="L99" s="34" t="n">
        <v>130</v>
      </c>
      <c r="M99" s="34" t="n">
        <v>320</v>
      </c>
      <c r="N99" s="34" t="n">
        <v>210</v>
      </c>
      <c r="O99" s="34" t="n">
        <v>410</v>
      </c>
      <c r="P99" s="35" t="n">
        <v>200</v>
      </c>
      <c r="Q99" s="35" t="n">
        <v>9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70</v>
      </c>
      <c r="D100" s="34" t="n">
        <v>100</v>
      </c>
      <c r="E100" s="34" t="n">
        <v>40</v>
      </c>
      <c r="F100" s="34" t="n">
        <v>30</v>
      </c>
      <c r="G100" s="34" t="n">
        <v>80</v>
      </c>
      <c r="H100" s="34" t="n">
        <v>20</v>
      </c>
      <c r="I100" s="34" t="n">
        <v>100</v>
      </c>
      <c r="J100" s="34" t="n">
        <v>60</v>
      </c>
      <c r="K100" s="34" t="n">
        <v>70</v>
      </c>
      <c r="L100" s="34" t="n">
        <v>60</v>
      </c>
      <c r="M100" s="34" t="n">
        <v>60</v>
      </c>
      <c r="N100" s="34" t="n">
        <v>80</v>
      </c>
      <c r="O100" s="34" t="n">
        <v>90</v>
      </c>
      <c r="P100" s="35" t="n">
        <v>70</v>
      </c>
      <c r="Q100" s="35" t="n">
        <v>9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10</v>
      </c>
      <c r="D101" s="34" t="n">
        <v>10</v>
      </c>
      <c r="E101" s="34" t="n">
        <v>10</v>
      </c>
      <c r="F101" s="34" t="n">
        <v>20</v>
      </c>
      <c r="G101" s="34" t="n">
        <v>10</v>
      </c>
      <c r="H101" s="34" t="n">
        <v>10</v>
      </c>
      <c r="I101" s="34" t="n">
        <v>1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10</v>
      </c>
      <c r="O101" s="34" t="n">
        <v>10</v>
      </c>
      <c r="P101" s="35" t="n">
        <v>1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1170</v>
      </c>
      <c r="D102" s="34" t="n">
        <v>1260</v>
      </c>
      <c r="E102" s="34" t="n">
        <v>2030</v>
      </c>
      <c r="F102" s="34" t="n">
        <v>1550</v>
      </c>
      <c r="G102" s="34" t="n">
        <v>2180</v>
      </c>
      <c r="H102" s="34" t="n">
        <v>2360</v>
      </c>
      <c r="I102" s="34" t="n">
        <v>3100</v>
      </c>
      <c r="J102" s="34" t="n">
        <v>3820</v>
      </c>
      <c r="K102" s="34" t="n">
        <v>5020</v>
      </c>
      <c r="L102" s="34" t="n">
        <v>2570</v>
      </c>
      <c r="M102" s="34" t="n">
        <v>2620</v>
      </c>
      <c r="N102" s="34" t="n">
        <v>2460</v>
      </c>
      <c r="O102" s="34" t="n">
        <v>3000</v>
      </c>
      <c r="P102" s="35" t="n">
        <v>2680</v>
      </c>
      <c r="Q102" s="35" t="n">
        <v>315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1950</v>
      </c>
      <c r="D103" s="34" t="n">
        <v>2510</v>
      </c>
      <c r="E103" s="34" t="n">
        <v>2510</v>
      </c>
      <c r="F103" s="34" t="n">
        <v>2460</v>
      </c>
      <c r="G103" s="34" t="n">
        <v>4250</v>
      </c>
      <c r="H103" s="34" t="n">
        <v>2800</v>
      </c>
      <c r="I103" s="34" t="n">
        <v>3150</v>
      </c>
      <c r="J103" s="34" t="n">
        <v>2110</v>
      </c>
      <c r="K103" s="34" t="n">
        <v>3620</v>
      </c>
      <c r="L103" s="34" t="n">
        <v>4720</v>
      </c>
      <c r="M103" s="34" t="n">
        <v>4110</v>
      </c>
      <c r="N103" s="34" t="n">
        <v>3500</v>
      </c>
      <c r="O103" s="34" t="n">
        <v>9840</v>
      </c>
      <c r="P103" s="35" t="n">
        <v>3730</v>
      </c>
      <c r="Q103" s="35" t="n">
        <v>606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410</v>
      </c>
      <c r="D104" s="34" t="n">
        <v>390</v>
      </c>
      <c r="E104" s="34" t="n">
        <v>470</v>
      </c>
      <c r="F104" s="34" t="n">
        <v>450</v>
      </c>
      <c r="G104" s="34" t="n">
        <v>250</v>
      </c>
      <c r="H104" s="34" t="n">
        <v>230</v>
      </c>
      <c r="I104" s="34" t="n">
        <v>170</v>
      </c>
      <c r="J104" s="34" t="n">
        <v>240</v>
      </c>
      <c r="K104" s="34" t="n">
        <v>240</v>
      </c>
      <c r="L104" s="34" t="n">
        <v>200</v>
      </c>
      <c r="M104" s="34" t="n">
        <v>150</v>
      </c>
      <c r="N104" s="34" t="n">
        <v>230</v>
      </c>
      <c r="O104" s="34" t="n">
        <v>420</v>
      </c>
      <c r="P104" s="35" t="n">
        <v>160</v>
      </c>
      <c r="Q104" s="35" t="n">
        <v>22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190</v>
      </c>
      <c r="D105" s="34" t="n">
        <v>110</v>
      </c>
      <c r="E105" s="34" t="n">
        <v>220</v>
      </c>
      <c r="F105" s="34" t="n">
        <v>310</v>
      </c>
      <c r="G105" s="34" t="n">
        <v>260</v>
      </c>
      <c r="H105" s="34" t="n">
        <v>210</v>
      </c>
      <c r="I105" s="34" t="n">
        <v>220</v>
      </c>
      <c r="J105" s="34" t="n">
        <v>240</v>
      </c>
      <c r="K105" s="34" t="n">
        <v>360</v>
      </c>
      <c r="L105" s="34" t="n">
        <v>230</v>
      </c>
      <c r="M105" s="34" t="n">
        <v>270</v>
      </c>
      <c r="N105" s="34" t="n">
        <v>410</v>
      </c>
      <c r="O105" s="34" t="n">
        <v>500</v>
      </c>
      <c r="P105" s="35" t="n">
        <v>400</v>
      </c>
      <c r="Q105" s="35" t="n">
        <v>33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80</v>
      </c>
      <c r="D106" s="34" t="n">
        <v>150</v>
      </c>
      <c r="E106" s="34" t="n">
        <v>160</v>
      </c>
      <c r="F106" s="34" t="n">
        <v>180</v>
      </c>
      <c r="G106" s="34" t="n">
        <v>320</v>
      </c>
      <c r="H106" s="34" t="n">
        <v>350</v>
      </c>
      <c r="I106" s="34" t="n">
        <v>410</v>
      </c>
      <c r="J106" s="34" t="n">
        <v>520</v>
      </c>
      <c r="K106" s="34" t="n">
        <v>310</v>
      </c>
      <c r="L106" s="34" t="n">
        <v>210</v>
      </c>
      <c r="M106" s="34" t="n">
        <v>240</v>
      </c>
      <c r="N106" s="34" t="n">
        <v>190</v>
      </c>
      <c r="O106" s="34" t="n">
        <v>270</v>
      </c>
      <c r="P106" s="35" t="n">
        <v>70</v>
      </c>
      <c r="Q106" s="35" t="n">
        <v>14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1410</v>
      </c>
      <c r="D107" s="34" t="n">
        <v>1370</v>
      </c>
      <c r="E107" s="34" t="n">
        <v>2120</v>
      </c>
      <c r="F107" s="34" t="n">
        <v>1600</v>
      </c>
      <c r="G107" s="34" t="n">
        <v>1020</v>
      </c>
      <c r="H107" s="34" t="n">
        <v>920</v>
      </c>
      <c r="I107" s="34" t="n">
        <v>920</v>
      </c>
      <c r="J107" s="34" t="n">
        <v>1370</v>
      </c>
      <c r="K107" s="34" t="n">
        <v>1450</v>
      </c>
      <c r="L107" s="34" t="n">
        <v>1360</v>
      </c>
      <c r="M107" s="34" t="n">
        <v>1420</v>
      </c>
      <c r="N107" s="34" t="n">
        <v>1020</v>
      </c>
      <c r="O107" s="34" t="n">
        <v>1270</v>
      </c>
      <c r="P107" s="35" t="n">
        <v>1330</v>
      </c>
      <c r="Q107" s="35" t="n">
        <v>117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110</v>
      </c>
      <c r="D108" s="34" t="n">
        <v>40</v>
      </c>
      <c r="E108" s="34" t="n">
        <v>20</v>
      </c>
      <c r="F108" s="34" t="n">
        <v>70</v>
      </c>
      <c r="G108" s="34" t="n">
        <v>30</v>
      </c>
      <c r="H108" s="34" t="n">
        <v>70</v>
      </c>
      <c r="I108" s="34" t="n">
        <v>0</v>
      </c>
      <c r="J108" s="34" t="n">
        <v>30</v>
      </c>
      <c r="K108" s="34" t="n">
        <v>70</v>
      </c>
      <c r="L108" s="34" t="n">
        <v>90</v>
      </c>
      <c r="M108" s="34" t="n">
        <v>180</v>
      </c>
      <c r="N108" s="34" t="n">
        <v>300</v>
      </c>
      <c r="O108" s="34" t="n">
        <v>250</v>
      </c>
      <c r="P108" s="35" t="n">
        <v>80</v>
      </c>
      <c r="Q108" s="35" t="n">
        <v>6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40</v>
      </c>
      <c r="D109" s="34" t="n">
        <v>10</v>
      </c>
      <c r="E109" s="34" t="n">
        <v>30</v>
      </c>
      <c r="F109" s="34" t="n">
        <v>50</v>
      </c>
      <c r="G109" s="34" t="n">
        <v>40</v>
      </c>
      <c r="H109" s="34" t="n">
        <v>50</v>
      </c>
      <c r="I109" s="34" t="n">
        <v>20</v>
      </c>
      <c r="J109" s="34" t="n">
        <v>80</v>
      </c>
      <c r="K109" s="34" t="n">
        <v>70</v>
      </c>
      <c r="L109" s="34" t="n">
        <v>80</v>
      </c>
      <c r="M109" s="34" t="n">
        <v>70</v>
      </c>
      <c r="N109" s="34" t="n">
        <v>130</v>
      </c>
      <c r="O109" s="34" t="n">
        <v>140</v>
      </c>
      <c r="P109" s="35" t="n">
        <v>230</v>
      </c>
      <c r="Q109" s="35" t="n">
        <v>23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540</v>
      </c>
      <c r="D110" s="34" t="n">
        <v>830</v>
      </c>
      <c r="E110" s="34" t="n">
        <v>1280</v>
      </c>
      <c r="F110" s="34" t="n">
        <v>3490</v>
      </c>
      <c r="G110" s="34" t="n">
        <v>3520</v>
      </c>
      <c r="H110" s="34" t="n">
        <v>1490</v>
      </c>
      <c r="I110" s="34" t="n">
        <v>70</v>
      </c>
      <c r="J110" s="34" t="n">
        <v>-320</v>
      </c>
      <c r="K110" s="34" t="n">
        <v>-250</v>
      </c>
      <c r="L110" s="34" t="n">
        <v>500</v>
      </c>
      <c r="M110" s="34" t="n">
        <v>140</v>
      </c>
      <c r="N110" s="34" t="n">
        <v>-440</v>
      </c>
      <c r="O110" s="34" t="n">
        <v>-180</v>
      </c>
      <c r="P110" s="35" t="n">
        <v>80</v>
      </c>
      <c r="Q110" s="35" t="n">
        <v>193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200</v>
      </c>
      <c r="D111" s="34" t="n">
        <v>200</v>
      </c>
      <c r="E111" s="34" t="n">
        <v>240</v>
      </c>
      <c r="F111" s="34" t="n">
        <v>240</v>
      </c>
      <c r="G111" s="34" t="n">
        <v>330</v>
      </c>
      <c r="H111" s="34" t="n">
        <v>240</v>
      </c>
      <c r="I111" s="34" t="n">
        <v>370</v>
      </c>
      <c r="J111" s="34" t="n">
        <v>450</v>
      </c>
      <c r="K111" s="34" t="n">
        <v>470</v>
      </c>
      <c r="L111" s="34" t="n">
        <v>990</v>
      </c>
      <c r="M111" s="34" t="n">
        <v>2650</v>
      </c>
      <c r="N111" s="34" t="n">
        <v>2150</v>
      </c>
      <c r="O111" s="34" t="n">
        <v>8180</v>
      </c>
      <c r="P111" s="35" t="n">
        <v>3190</v>
      </c>
      <c r="Q111" s="35" t="n">
        <v>219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670</v>
      </c>
      <c r="D112" s="34" t="n">
        <v>550</v>
      </c>
      <c r="E112" s="34" t="n">
        <v>470</v>
      </c>
      <c r="F112" s="34" t="n">
        <v>540</v>
      </c>
      <c r="G112" s="34" t="n">
        <v>860</v>
      </c>
      <c r="H112" s="34" t="n">
        <v>690</v>
      </c>
      <c r="I112" s="34" t="n">
        <v>430</v>
      </c>
      <c r="J112" s="34" t="n">
        <v>440</v>
      </c>
      <c r="K112" s="34" t="n">
        <v>230</v>
      </c>
      <c r="L112" s="34" t="n">
        <v>150</v>
      </c>
      <c r="M112" s="34" t="n">
        <v>90</v>
      </c>
      <c r="N112" s="34" t="n">
        <v>490</v>
      </c>
      <c r="O112" s="34" t="n">
        <v>940</v>
      </c>
      <c r="P112" s="35" t="n">
        <v>790</v>
      </c>
      <c r="Q112" s="35" t="n">
        <v>81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320</v>
      </c>
      <c r="D113" s="34" t="n">
        <v>420</v>
      </c>
      <c r="E113" s="34" t="n">
        <v>430</v>
      </c>
      <c r="F113" s="34" t="n">
        <v>520</v>
      </c>
      <c r="G113" s="34" t="n">
        <v>540</v>
      </c>
      <c r="H113" s="34" t="n">
        <v>430</v>
      </c>
      <c r="I113" s="34" t="n">
        <v>350</v>
      </c>
      <c r="J113" s="34" t="n">
        <v>450</v>
      </c>
      <c r="K113" s="34" t="n">
        <v>420</v>
      </c>
      <c r="L113" s="34" t="n">
        <v>390</v>
      </c>
      <c r="M113" s="34" t="n">
        <v>630</v>
      </c>
      <c r="N113" s="34" t="n">
        <v>920</v>
      </c>
      <c r="O113" s="34" t="n">
        <v>1150</v>
      </c>
      <c r="P113" s="35" t="n">
        <v>1220</v>
      </c>
      <c r="Q113" s="35" t="n">
        <v>126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10</v>
      </c>
      <c r="D114" s="34" t="n">
        <v>10</v>
      </c>
      <c r="E114" s="34" t="n">
        <v>10</v>
      </c>
      <c r="F114" s="34" t="n">
        <v>20</v>
      </c>
      <c r="G114" s="34" t="n">
        <v>30</v>
      </c>
      <c r="H114" s="34" t="n">
        <v>10</v>
      </c>
      <c r="I114" s="34" t="n">
        <v>10</v>
      </c>
      <c r="J114" s="34" t="n">
        <v>10</v>
      </c>
      <c r="K114" s="34" t="n">
        <v>10</v>
      </c>
      <c r="L114" s="34" t="n">
        <v>20</v>
      </c>
      <c r="M114" s="34" t="n">
        <v>20</v>
      </c>
      <c r="N114" s="34" t="n">
        <v>50</v>
      </c>
      <c r="O114" s="34" t="n">
        <v>70</v>
      </c>
      <c r="P114" s="35" t="n">
        <v>80</v>
      </c>
      <c r="Q114" s="35" t="n">
        <v>8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500</v>
      </c>
      <c r="D115" s="34" t="n">
        <v>820</v>
      </c>
      <c r="E115" s="34" t="n">
        <v>1910</v>
      </c>
      <c r="F115" s="34" t="n">
        <v>2470</v>
      </c>
      <c r="G115" s="34" t="n">
        <v>2550</v>
      </c>
      <c r="H115" s="34" t="n">
        <v>2140</v>
      </c>
      <c r="I115" s="34" t="n">
        <v>1310</v>
      </c>
      <c r="J115" s="34" t="n">
        <v>1960</v>
      </c>
      <c r="K115" s="34" t="n">
        <v>2190</v>
      </c>
      <c r="L115" s="34" t="n">
        <v>1600</v>
      </c>
      <c r="M115" s="34" t="n">
        <v>1830</v>
      </c>
      <c r="N115" s="34" t="n">
        <v>1880</v>
      </c>
      <c r="O115" s="34" t="n">
        <v>1590</v>
      </c>
      <c r="P115" s="35" t="n">
        <v>1580</v>
      </c>
      <c r="Q115" s="35" t="n">
        <v>235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600</v>
      </c>
      <c r="D116" s="34" t="n">
        <v>680</v>
      </c>
      <c r="E116" s="34" t="n">
        <v>830</v>
      </c>
      <c r="F116" s="34" t="n">
        <v>720</v>
      </c>
      <c r="G116" s="34" t="n">
        <v>920</v>
      </c>
      <c r="H116" s="34" t="n">
        <v>1190</v>
      </c>
      <c r="I116" s="34" t="n">
        <v>930</v>
      </c>
      <c r="J116" s="34" t="n">
        <v>1050</v>
      </c>
      <c r="K116" s="34" t="n">
        <v>890</v>
      </c>
      <c r="L116" s="34" t="n">
        <v>1130</v>
      </c>
      <c r="M116" s="34" t="n">
        <v>1080</v>
      </c>
      <c r="N116" s="34" t="n">
        <v>1210</v>
      </c>
      <c r="O116" s="34" t="n">
        <v>1230</v>
      </c>
      <c r="P116" s="35" t="n">
        <v>1530</v>
      </c>
      <c r="Q116" s="35" t="n">
        <v>129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90</v>
      </c>
      <c r="D117" s="34" t="n">
        <v>60</v>
      </c>
      <c r="E117" s="34" t="n">
        <v>160</v>
      </c>
      <c r="F117" s="34" t="n">
        <v>140</v>
      </c>
      <c r="G117" s="34" t="n">
        <v>190</v>
      </c>
      <c r="H117" s="34" t="n">
        <v>150</v>
      </c>
      <c r="I117" s="34" t="n">
        <v>240</v>
      </c>
      <c r="J117" s="34" t="n">
        <v>160</v>
      </c>
      <c r="K117" s="34" t="n">
        <v>90</v>
      </c>
      <c r="L117" s="34" t="n">
        <v>140</v>
      </c>
      <c r="M117" s="34" t="n">
        <v>110</v>
      </c>
      <c r="N117" s="34" t="n">
        <v>130</v>
      </c>
      <c r="O117" s="34" t="n">
        <v>160</v>
      </c>
      <c r="P117" s="35" t="n">
        <v>190</v>
      </c>
      <c r="Q117" s="35" t="n">
        <v>18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2010</v>
      </c>
      <c r="D118" s="34" t="n">
        <v>3150</v>
      </c>
      <c r="E118" s="34" t="n">
        <v>4430</v>
      </c>
      <c r="F118" s="34" t="n">
        <v>5090</v>
      </c>
      <c r="G118" s="34" t="n">
        <v>5520</v>
      </c>
      <c r="H118" s="34" t="n">
        <v>3270</v>
      </c>
      <c r="I118" s="34" t="n">
        <v>1540</v>
      </c>
      <c r="J118" s="34" t="n">
        <v>2250</v>
      </c>
      <c r="K118" s="34" t="n">
        <v>3690</v>
      </c>
      <c r="L118" s="34" t="n">
        <v>5130</v>
      </c>
      <c r="M118" s="34" t="n">
        <v>5410</v>
      </c>
      <c r="N118" s="34" t="n">
        <v>5580</v>
      </c>
      <c r="O118" s="34" t="n">
        <v>5040</v>
      </c>
      <c r="P118" s="35" t="n">
        <v>2580</v>
      </c>
      <c r="Q118" s="35" t="n">
        <v>333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2540</v>
      </c>
      <c r="D119" s="34" t="n">
        <v>3740</v>
      </c>
      <c r="E119" s="34" t="n">
        <v>5360</v>
      </c>
      <c r="F119" s="34" t="n">
        <v>7490</v>
      </c>
      <c r="G119" s="34" t="n">
        <v>9150</v>
      </c>
      <c r="H119" s="34" t="n">
        <v>6800</v>
      </c>
      <c r="I119" s="34" t="n">
        <v>4780</v>
      </c>
      <c r="J119" s="34" t="n">
        <v>4720</v>
      </c>
      <c r="K119" s="34" t="n">
        <v>7990</v>
      </c>
      <c r="L119" s="34" t="n">
        <v>8750</v>
      </c>
      <c r="M119" s="34" t="n">
        <v>7320</v>
      </c>
      <c r="N119" s="34" t="n">
        <v>7830</v>
      </c>
      <c r="O119" s="34" t="n">
        <v>8120</v>
      </c>
      <c r="P119" s="35" t="n">
        <v>7250</v>
      </c>
      <c r="Q119" s="35" t="n">
        <v>690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120</v>
      </c>
      <c r="D120" s="34" t="n">
        <v>120</v>
      </c>
      <c r="E120" s="34" t="n">
        <v>130</v>
      </c>
      <c r="F120" s="34" t="n">
        <v>210</v>
      </c>
      <c r="G120" s="34" t="n">
        <v>70</v>
      </c>
      <c r="H120" s="34" t="n">
        <v>30</v>
      </c>
      <c r="I120" s="34" t="n">
        <v>-10</v>
      </c>
      <c r="J120" s="34" t="n">
        <v>-10</v>
      </c>
      <c r="K120" s="34" t="n">
        <v>10</v>
      </c>
      <c r="L120" s="34" t="n">
        <v>-30</v>
      </c>
      <c r="M120" s="34" t="n">
        <v>50</v>
      </c>
      <c r="N120" s="34" t="n">
        <v>100</v>
      </c>
      <c r="O120" s="34" t="n">
        <v>100</v>
      </c>
      <c r="P120" s="35" t="n">
        <v>40</v>
      </c>
      <c r="Q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230</v>
      </c>
      <c r="D121" s="34" t="n">
        <v>600</v>
      </c>
      <c r="E121" s="34" t="n">
        <v>1570</v>
      </c>
      <c r="F121" s="34" t="n">
        <v>3260</v>
      </c>
      <c r="G121" s="34" t="n">
        <v>3620</v>
      </c>
      <c r="H121" s="34" t="n">
        <v>2790</v>
      </c>
      <c r="I121" s="34" t="n">
        <v>2170</v>
      </c>
      <c r="J121" s="34" t="n">
        <v>2150</v>
      </c>
      <c r="K121" s="34" t="n">
        <v>1560</v>
      </c>
      <c r="L121" s="34" t="n">
        <v>1250</v>
      </c>
      <c r="M121" s="34" t="n">
        <v>2490</v>
      </c>
      <c r="N121" s="34" t="n">
        <v>2830</v>
      </c>
      <c r="O121" s="34" t="n">
        <v>3840</v>
      </c>
      <c r="P121" s="35" t="n">
        <v>3370</v>
      </c>
      <c r="Q121" s="35" t="n">
        <v>376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4510</v>
      </c>
      <c r="D122" s="34" t="n">
        <v>4850</v>
      </c>
      <c r="E122" s="34" t="n">
        <v>6080</v>
      </c>
      <c r="F122" s="34" t="n">
        <v>7310</v>
      </c>
      <c r="G122" s="34" t="n">
        <v>6710</v>
      </c>
      <c r="H122" s="34" t="n">
        <v>5440</v>
      </c>
      <c r="I122" s="34" t="n">
        <v>4750</v>
      </c>
      <c r="J122" s="34" t="n">
        <v>5040</v>
      </c>
      <c r="K122" s="34" t="n">
        <v>4440</v>
      </c>
      <c r="L122" s="34" t="n">
        <v>3660</v>
      </c>
      <c r="M122" s="34" t="n">
        <v>6680</v>
      </c>
      <c r="N122" s="34" t="n">
        <v>12100</v>
      </c>
      <c r="O122" s="34" t="n">
        <v>12180</v>
      </c>
      <c r="P122" s="35" t="n">
        <v>9590</v>
      </c>
      <c r="Q122" s="35" t="n">
        <v>295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5320</v>
      </c>
      <c r="D123" s="34" t="n">
        <v>6650</v>
      </c>
      <c r="E123" s="34" t="n">
        <v>9370</v>
      </c>
      <c r="F123" s="34" t="n">
        <v>11900</v>
      </c>
      <c r="G123" s="34" t="n">
        <v>12110</v>
      </c>
      <c r="H123" s="34" t="n">
        <v>9030</v>
      </c>
      <c r="I123" s="34" t="n">
        <v>9620</v>
      </c>
      <c r="J123" s="34" t="n">
        <v>14550</v>
      </c>
      <c r="K123" s="34" t="n">
        <v>14210</v>
      </c>
      <c r="L123" s="34" t="n">
        <v>12830</v>
      </c>
      <c r="M123" s="34" t="n">
        <v>12430</v>
      </c>
      <c r="N123" s="34" t="n">
        <v>13000</v>
      </c>
      <c r="O123" s="34" t="n">
        <v>13590</v>
      </c>
      <c r="P123" s="35" t="n">
        <v>12620</v>
      </c>
      <c r="Q123" s="35" t="n">
        <v>1699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2660</v>
      </c>
      <c r="D124" s="34" t="n">
        <v>1850</v>
      </c>
      <c r="E124" s="34" t="n">
        <v>2140</v>
      </c>
      <c r="F124" s="34" t="n">
        <v>1790</v>
      </c>
      <c r="G124" s="34" t="n">
        <v>2220</v>
      </c>
      <c r="H124" s="34" t="n">
        <v>2110</v>
      </c>
      <c r="I124" s="34" t="n">
        <v>2460</v>
      </c>
      <c r="J124" s="34" t="n">
        <v>2750</v>
      </c>
      <c r="K124" s="34" t="n">
        <v>2270</v>
      </c>
      <c r="L124" s="34" t="n">
        <v>1110</v>
      </c>
      <c r="M124" s="34" t="n">
        <v>1180</v>
      </c>
      <c r="N124" s="34" t="n">
        <v>540</v>
      </c>
      <c r="O124" s="34" t="n">
        <v>2220</v>
      </c>
      <c r="P124" s="35" t="n">
        <v>660</v>
      </c>
      <c r="Q124" s="35" t="n">
        <v>40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110</v>
      </c>
      <c r="E125" s="34" t="n">
        <v>-50</v>
      </c>
      <c r="F125" s="34" t="n">
        <v>0</v>
      </c>
      <c r="G125" s="34" t="n">
        <v>40</v>
      </c>
      <c r="H125" s="34" t="n">
        <v>10</v>
      </c>
      <c r="I125" s="34" t="n">
        <v>30</v>
      </c>
      <c r="J125" s="34" t="n">
        <v>80</v>
      </c>
      <c r="K125" s="34" t="n">
        <v>10</v>
      </c>
      <c r="L125" s="34" t="n">
        <v>60</v>
      </c>
      <c r="M125" s="34" t="n">
        <v>-10</v>
      </c>
      <c r="N125" s="34" t="n">
        <v>-30</v>
      </c>
      <c r="O125" s="34" t="n">
        <v>20</v>
      </c>
      <c r="P125" s="35" t="n">
        <v>-10</v>
      </c>
      <c r="Q125" s="35" t="n">
        <v>32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19090</v>
      </c>
      <c r="D126" s="34" t="n">
        <v>19970</v>
      </c>
      <c r="E126" s="34" t="n">
        <v>27880</v>
      </c>
      <c r="F126" s="34" t="n">
        <v>36340</v>
      </c>
      <c r="G126" s="34" t="n">
        <v>33590</v>
      </c>
      <c r="H126" s="34" t="n">
        <v>28340</v>
      </c>
      <c r="I126" s="34" t="n">
        <v>17680</v>
      </c>
      <c r="J126" s="34" t="n">
        <v>15510</v>
      </c>
      <c r="K126" s="34" t="n">
        <v>22580</v>
      </c>
      <c r="L126" s="34" t="n">
        <v>30800</v>
      </c>
      <c r="M126" s="34" t="n">
        <v>39070</v>
      </c>
      <c r="N126" s="34" t="n">
        <v>45480</v>
      </c>
      <c r="O126" s="34" t="n">
        <v>50020</v>
      </c>
      <c r="P126" s="35" t="n">
        <v>44610</v>
      </c>
      <c r="Q126" s="35" t="n">
        <v>2929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1120</v>
      </c>
      <c r="D127" s="34" t="n">
        <v>420</v>
      </c>
      <c r="E127" s="34" t="n">
        <v>1060</v>
      </c>
      <c r="F127" s="34" t="n">
        <v>1190</v>
      </c>
      <c r="G127" s="34" t="n">
        <v>1280</v>
      </c>
      <c r="H127" s="34" t="n">
        <v>1260</v>
      </c>
      <c r="I127" s="34" t="n">
        <v>810</v>
      </c>
      <c r="J127" s="34" t="n">
        <v>580</v>
      </c>
      <c r="K127" s="34" t="n">
        <v>1820</v>
      </c>
      <c r="L127" s="34" t="n">
        <v>2010</v>
      </c>
      <c r="M127" s="34" t="n">
        <v>1820</v>
      </c>
      <c r="N127" s="34" t="n">
        <v>1800</v>
      </c>
      <c r="O127" s="34" t="n">
        <v>1960</v>
      </c>
      <c r="P127" s="35" t="n">
        <v>1290</v>
      </c>
      <c r="Q127" s="35" t="n">
        <v>156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50</v>
      </c>
      <c r="D128" s="34" t="n">
        <v>80</v>
      </c>
      <c r="E128" s="34" t="n">
        <v>130</v>
      </c>
      <c r="F128" s="34" t="n">
        <v>150</v>
      </c>
      <c r="G128" s="34" t="n">
        <v>150</v>
      </c>
      <c r="H128" s="34" t="n">
        <v>90</v>
      </c>
      <c r="I128" s="34" t="n">
        <v>60</v>
      </c>
      <c r="J128" s="34" t="n">
        <v>-50</v>
      </c>
      <c r="K128" s="34" t="n">
        <v>-20</v>
      </c>
      <c r="L128" s="34" t="n">
        <v>-30</v>
      </c>
      <c r="M128" s="34" t="n">
        <v>70</v>
      </c>
      <c r="N128" s="34" t="n">
        <v>100</v>
      </c>
      <c r="O128" s="34" t="n">
        <v>130</v>
      </c>
      <c r="P128" s="35" t="n">
        <v>40</v>
      </c>
      <c r="Q128" s="35" t="n">
        <v>8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60</v>
      </c>
      <c r="D129" s="34" t="n">
        <v>20</v>
      </c>
      <c r="E129" s="34" t="n">
        <v>20</v>
      </c>
      <c r="F129" s="34" t="n">
        <v>110</v>
      </c>
      <c r="G129" s="34" t="n">
        <v>200</v>
      </c>
      <c r="H129" s="34" t="n">
        <v>100</v>
      </c>
      <c r="I129" s="34" t="n">
        <v>90</v>
      </c>
      <c r="J129" s="34" t="n">
        <v>70</v>
      </c>
      <c r="K129" s="34" t="n">
        <v>90</v>
      </c>
      <c r="L129" s="34" t="n">
        <v>260</v>
      </c>
      <c r="M129" s="34" t="n">
        <v>530</v>
      </c>
      <c r="N129" s="34" t="n">
        <v>780</v>
      </c>
      <c r="O129" s="34" t="n">
        <v>1030</v>
      </c>
      <c r="P129" s="35" t="n">
        <v>1220</v>
      </c>
      <c r="Q129" s="35" t="n">
        <v>155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330</v>
      </c>
      <c r="D130" s="34" t="n">
        <v>780</v>
      </c>
      <c r="E130" s="34" t="n">
        <v>940</v>
      </c>
      <c r="F130" s="34" t="n">
        <v>1770</v>
      </c>
      <c r="G130" s="34" t="n">
        <v>2080</v>
      </c>
      <c r="H130" s="34" t="n">
        <v>1360</v>
      </c>
      <c r="I130" s="34" t="n">
        <v>2350</v>
      </c>
      <c r="J130" s="34" t="n">
        <v>4850</v>
      </c>
      <c r="K130" s="34" t="n">
        <v>7830</v>
      </c>
      <c r="L130" s="34" t="n">
        <v>3780</v>
      </c>
      <c r="M130" s="34" t="n">
        <v>980</v>
      </c>
      <c r="N130" s="34" t="n">
        <v>1890</v>
      </c>
      <c r="O130" s="34" t="n">
        <v>2110</v>
      </c>
      <c r="P130" s="35" t="n">
        <v>2620</v>
      </c>
      <c r="Q130" s="35" t="n">
        <v>76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2870</v>
      </c>
      <c r="D131" s="34" t="n">
        <v>2590</v>
      </c>
      <c r="E131" s="34" t="n">
        <v>2540</v>
      </c>
      <c r="F131" s="34" t="n">
        <v>1280</v>
      </c>
      <c r="G131" s="34" t="n">
        <v>920</v>
      </c>
      <c r="H131" s="34" t="n">
        <v>490</v>
      </c>
      <c r="I131" s="34" t="n">
        <v>1270</v>
      </c>
      <c r="J131" s="34" t="n">
        <v>1730</v>
      </c>
      <c r="K131" s="34" t="n">
        <v>1440</v>
      </c>
      <c r="L131" s="34" t="n">
        <v>1360</v>
      </c>
      <c r="M131" s="34" t="n">
        <v>1160</v>
      </c>
      <c r="N131" s="34" t="n">
        <v>1340</v>
      </c>
      <c r="O131" s="34" t="n">
        <v>1050</v>
      </c>
      <c r="P131" s="35" t="n">
        <v>-350</v>
      </c>
      <c r="Q131" s="35" t="n">
        <v>76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-50</v>
      </c>
      <c r="D132" s="34" t="n">
        <v>-60</v>
      </c>
      <c r="E132" s="34" t="n">
        <v>-60</v>
      </c>
      <c r="F132" s="34" t="n">
        <v>-100</v>
      </c>
      <c r="G132" s="34" t="n">
        <v>-30</v>
      </c>
      <c r="H132" s="34" t="n">
        <v>-30</v>
      </c>
      <c r="I132" s="34" t="n">
        <v>-40</v>
      </c>
      <c r="J132" s="34" t="n">
        <v>-30</v>
      </c>
      <c r="K132" s="34" t="n">
        <v>-10</v>
      </c>
      <c r="L132" s="34" t="n">
        <v>20</v>
      </c>
      <c r="M132" s="34" t="n">
        <v>50</v>
      </c>
      <c r="N132" s="34" t="n">
        <v>20</v>
      </c>
      <c r="O132" s="34" t="n">
        <v>10</v>
      </c>
      <c r="P132" s="35" t="n">
        <v>-10</v>
      </c>
      <c r="Q132" s="35" t="n">
        <v>-2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5490</v>
      </c>
      <c r="D133" s="34" t="n">
        <v>8110</v>
      </c>
      <c r="E133" s="34" t="n">
        <v>9440</v>
      </c>
      <c r="F133" s="34" t="n">
        <v>9770</v>
      </c>
      <c r="G133" s="34" t="n">
        <v>8240</v>
      </c>
      <c r="H133" s="34" t="n">
        <v>3170</v>
      </c>
      <c r="I133" s="34" t="n">
        <v>2110</v>
      </c>
      <c r="J133" s="34" t="n">
        <v>3950</v>
      </c>
      <c r="K133" s="34" t="n">
        <v>4520</v>
      </c>
      <c r="L133" s="34" t="n">
        <v>2300</v>
      </c>
      <c r="M133" s="34" t="n">
        <v>2960</v>
      </c>
      <c r="N133" s="34" t="n">
        <v>3270</v>
      </c>
      <c r="O133" s="34" t="n">
        <v>3330</v>
      </c>
      <c r="P133" s="35" t="n">
        <v>1930</v>
      </c>
      <c r="Q133" s="35" t="n">
        <v>1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2180</v>
      </c>
      <c r="D134" s="34" t="n">
        <v>1750</v>
      </c>
      <c r="E134" s="34" t="n">
        <v>2900</v>
      </c>
      <c r="F134" s="34" t="n">
        <v>2610</v>
      </c>
      <c r="G134" s="34" t="n">
        <v>2650</v>
      </c>
      <c r="H134" s="34" t="n">
        <v>2730</v>
      </c>
      <c r="I134" s="34" t="n">
        <v>2080</v>
      </c>
      <c r="J134" s="34" t="n">
        <v>2310</v>
      </c>
      <c r="K134" s="34" t="n">
        <v>2500</v>
      </c>
      <c r="L134" s="34" t="n">
        <v>2440</v>
      </c>
      <c r="M134" s="34" t="n">
        <v>2880</v>
      </c>
      <c r="N134" s="34" t="n">
        <v>2830</v>
      </c>
      <c r="O134" s="34" t="n">
        <v>2940</v>
      </c>
      <c r="P134" s="35" t="n">
        <v>2910</v>
      </c>
      <c r="Q134" s="35" t="n">
        <v>244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30</v>
      </c>
      <c r="D135" s="34" t="n">
        <v>0</v>
      </c>
      <c r="E135" s="34" t="n">
        <v>50</v>
      </c>
      <c r="F135" s="34" t="n">
        <v>60</v>
      </c>
      <c r="G135" s="34" t="n">
        <v>650</v>
      </c>
      <c r="H135" s="34" t="n">
        <v>690</v>
      </c>
      <c r="I135" s="34" t="n">
        <v>920</v>
      </c>
      <c r="J135" s="34" t="n">
        <v>690</v>
      </c>
      <c r="K135" s="34" t="n">
        <v>600</v>
      </c>
      <c r="L135" s="34" t="n">
        <v>1210</v>
      </c>
      <c r="M135" s="34" t="n">
        <v>650</v>
      </c>
      <c r="N135" s="34" t="n">
        <v>560</v>
      </c>
      <c r="O135" s="34" t="n">
        <v>1000</v>
      </c>
      <c r="P135" s="35" t="n">
        <v>1630</v>
      </c>
      <c r="Q135" s="35" t="n">
        <v>191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16340</v>
      </c>
      <c r="D136" s="34" t="n">
        <v>21820</v>
      </c>
      <c r="E136" s="34" t="n">
        <v>37080</v>
      </c>
      <c r="F136" s="34" t="n">
        <v>49780</v>
      </c>
      <c r="G136" s="34" t="n">
        <v>59960</v>
      </c>
      <c r="H136" s="34" t="n">
        <v>24060</v>
      </c>
      <c r="I136" s="34" t="n">
        <v>9230</v>
      </c>
      <c r="J136" s="34" t="n">
        <v>18760</v>
      </c>
      <c r="K136" s="34" t="n">
        <v>23670</v>
      </c>
      <c r="L136" s="34" t="n">
        <v>33340</v>
      </c>
      <c r="M136" s="34" t="n">
        <v>38400</v>
      </c>
      <c r="N136" s="34" t="n">
        <v>40860</v>
      </c>
      <c r="O136" s="34" t="n">
        <v>49730</v>
      </c>
      <c r="P136" s="35" t="n">
        <v>55860</v>
      </c>
      <c r="Q136" s="35" t="n">
        <v>6884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30</v>
      </c>
      <c r="D137" s="34" t="n">
        <v>10</v>
      </c>
      <c r="E137" s="34" t="n">
        <v>0</v>
      </c>
      <c r="F137" s="34" t="n">
        <v>50</v>
      </c>
      <c r="G137" s="34" t="n">
        <v>30</v>
      </c>
      <c r="H137" s="34" t="n">
        <v>40</v>
      </c>
      <c r="I137" s="34" t="n">
        <v>20</v>
      </c>
      <c r="J137" s="34" t="n">
        <v>30</v>
      </c>
      <c r="K137" s="34" t="n">
        <v>50</v>
      </c>
      <c r="L137" s="34" t="n">
        <v>30</v>
      </c>
      <c r="M137" s="34" t="n">
        <v>60</v>
      </c>
      <c r="N137" s="34" t="n">
        <v>0</v>
      </c>
      <c r="O137" s="34" t="n">
        <v>0</v>
      </c>
      <c r="P137" s="35" t="n">
        <v>10</v>
      </c>
      <c r="Q137" s="35" t="n">
        <v>2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410</v>
      </c>
      <c r="D138" s="34" t="n">
        <v>930</v>
      </c>
      <c r="E138" s="34" t="n">
        <v>4130</v>
      </c>
      <c r="F138" s="34" t="n">
        <v>7960</v>
      </c>
      <c r="G138" s="34" t="n">
        <v>11250</v>
      </c>
      <c r="H138" s="34" t="n">
        <v>2740</v>
      </c>
      <c r="I138" s="34" t="n">
        <v>740</v>
      </c>
      <c r="J138" s="34" t="n">
        <v>2080</v>
      </c>
      <c r="K138" s="34" t="n">
        <v>3180</v>
      </c>
      <c r="L138" s="34" t="n">
        <v>7310</v>
      </c>
      <c r="M138" s="34" t="n">
        <v>6410</v>
      </c>
      <c r="N138" s="34" t="n">
        <v>7970</v>
      </c>
      <c r="O138" s="34" t="n">
        <v>14880</v>
      </c>
      <c r="P138" s="35" t="n">
        <v>21000</v>
      </c>
      <c r="Q138" s="35" t="n">
        <v>2310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1480</v>
      </c>
      <c r="D139" s="34" t="n">
        <v>1860</v>
      </c>
      <c r="E139" s="34" t="n">
        <v>2920</v>
      </c>
      <c r="F139" s="34" t="n">
        <v>3070</v>
      </c>
      <c r="G139" s="34" t="n">
        <v>3530</v>
      </c>
      <c r="H139" s="34" t="n">
        <v>3570</v>
      </c>
      <c r="I139" s="34" t="n">
        <v>3830</v>
      </c>
      <c r="J139" s="34" t="n">
        <v>5220</v>
      </c>
      <c r="K139" s="34" t="n">
        <v>6250</v>
      </c>
      <c r="L139" s="34" t="n">
        <v>6850</v>
      </c>
      <c r="M139" s="34" t="n">
        <v>7230</v>
      </c>
      <c r="N139" s="34" t="n">
        <v>6730</v>
      </c>
      <c r="O139" s="34" t="n">
        <v>6990</v>
      </c>
      <c r="P139" s="35" t="n">
        <v>7840</v>
      </c>
      <c r="Q139" s="35" t="n">
        <v>740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2810</v>
      </c>
      <c r="D140" s="34" t="n">
        <v>3800</v>
      </c>
      <c r="E140" s="34" t="n">
        <v>5250</v>
      </c>
      <c r="F140" s="34" t="n">
        <v>6750</v>
      </c>
      <c r="G140" s="34" t="n">
        <v>6570</v>
      </c>
      <c r="H140" s="34" t="n">
        <v>4670</v>
      </c>
      <c r="I140" s="34" t="n">
        <v>3560</v>
      </c>
      <c r="J140" s="34" t="n">
        <v>4580</v>
      </c>
      <c r="K140" s="34" t="n">
        <v>5140</v>
      </c>
      <c r="L140" s="34" t="n">
        <v>3770</v>
      </c>
      <c r="M140" s="34" t="n">
        <v>4120</v>
      </c>
      <c r="N140" s="34" t="n">
        <v>4200</v>
      </c>
      <c r="O140" s="34" t="n">
        <v>5510</v>
      </c>
      <c r="P140" s="35" t="n">
        <v>5480</v>
      </c>
      <c r="Q140" s="35" t="n">
        <v>655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1620</v>
      </c>
      <c r="D141" s="34" t="n">
        <v>2530</v>
      </c>
      <c r="E141" s="34" t="n">
        <v>2250</v>
      </c>
      <c r="F141" s="34" t="n">
        <v>1730</v>
      </c>
      <c r="G141" s="34" t="n">
        <v>1870</v>
      </c>
      <c r="H141" s="34" t="n">
        <v>2140</v>
      </c>
      <c r="I141" s="34" t="n">
        <v>1940</v>
      </c>
      <c r="J141" s="34" t="n">
        <v>1610</v>
      </c>
      <c r="K141" s="34" t="n">
        <v>2480</v>
      </c>
      <c r="L141" s="34" t="n">
        <v>4190</v>
      </c>
      <c r="M141" s="34" t="n">
        <v>2900</v>
      </c>
      <c r="N141" s="34" t="n">
        <v>2760</v>
      </c>
      <c r="O141" s="34" t="n">
        <v>2970</v>
      </c>
      <c r="P141" s="35" t="n">
        <v>3320</v>
      </c>
      <c r="Q141" s="35" t="n">
        <v>294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30</v>
      </c>
      <c r="D142" s="34" t="n">
        <v>40</v>
      </c>
      <c r="E142" s="34" t="n">
        <v>20</v>
      </c>
      <c r="F142" s="34" t="n">
        <v>40</v>
      </c>
      <c r="G142" s="34" t="n">
        <v>20</v>
      </c>
      <c r="H142" s="34" t="n">
        <v>30</v>
      </c>
      <c r="I142" s="34" t="n">
        <v>20</v>
      </c>
      <c r="J142" s="34" t="n">
        <v>30</v>
      </c>
      <c r="K142" s="34" t="n">
        <v>20</v>
      </c>
      <c r="L142" s="34" t="n">
        <v>50</v>
      </c>
      <c r="M142" s="34" t="n">
        <v>30</v>
      </c>
      <c r="N142" s="34" t="n">
        <v>30</v>
      </c>
      <c r="O142" s="34" t="n">
        <v>30</v>
      </c>
      <c r="P142" s="35" t="n">
        <v>20</v>
      </c>
      <c r="Q142" s="35" t="n">
        <v>2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20</v>
      </c>
      <c r="D143" s="34" t="n">
        <v>10</v>
      </c>
      <c r="E143" s="34" t="n">
        <v>20</v>
      </c>
      <c r="F143" s="34" t="n">
        <v>10</v>
      </c>
      <c r="G143" s="34" t="n">
        <v>40</v>
      </c>
      <c r="H143" s="34" t="n">
        <v>30</v>
      </c>
      <c r="I143" s="34" t="n">
        <v>30</v>
      </c>
      <c r="J143" s="34" t="n">
        <v>30</v>
      </c>
      <c r="K143" s="34" t="n">
        <v>40</v>
      </c>
      <c r="L143" s="34" t="n">
        <v>40</v>
      </c>
      <c r="M143" s="34" t="n">
        <v>40</v>
      </c>
      <c r="N143" s="34" t="n">
        <v>30</v>
      </c>
      <c r="O143" s="34" t="n">
        <v>20</v>
      </c>
      <c r="P143" s="35" t="n">
        <v>40</v>
      </c>
      <c r="Q143" s="35" t="n">
        <v>2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30</v>
      </c>
      <c r="D144" s="34" t="n">
        <v>20</v>
      </c>
      <c r="E144" s="34" t="n">
        <v>30</v>
      </c>
      <c r="F144" s="34" t="n">
        <v>20</v>
      </c>
      <c r="G144" s="34" t="n">
        <v>20</v>
      </c>
      <c r="H144" s="34" t="n">
        <v>30</v>
      </c>
      <c r="I144" s="34" t="n">
        <v>10</v>
      </c>
      <c r="J144" s="34" t="n">
        <v>40</v>
      </c>
      <c r="K144" s="34" t="n">
        <v>60</v>
      </c>
      <c r="L144" s="34" t="n">
        <v>30</v>
      </c>
      <c r="M144" s="34" t="n">
        <v>20</v>
      </c>
      <c r="N144" s="34" t="n">
        <v>40</v>
      </c>
      <c r="O144" s="34" t="n">
        <v>20</v>
      </c>
      <c r="P144" s="35" t="n">
        <v>40</v>
      </c>
      <c r="Q144" s="35" t="n">
        <v>4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70</v>
      </c>
      <c r="D145" s="34" t="n">
        <v>70</v>
      </c>
      <c r="E145" s="34" t="n">
        <v>80</v>
      </c>
      <c r="F145" s="34" t="n">
        <v>110</v>
      </c>
      <c r="G145" s="34" t="n">
        <v>130</v>
      </c>
      <c r="H145" s="34" t="n">
        <v>110</v>
      </c>
      <c r="I145" s="34" t="n">
        <v>120</v>
      </c>
      <c r="J145" s="34" t="n">
        <v>160</v>
      </c>
      <c r="K145" s="34" t="n">
        <v>130</v>
      </c>
      <c r="L145" s="34" t="n">
        <v>100</v>
      </c>
      <c r="M145" s="34" t="n">
        <v>120</v>
      </c>
      <c r="N145" s="34" t="n">
        <v>80</v>
      </c>
      <c r="O145" s="34" t="n">
        <v>120</v>
      </c>
      <c r="P145" s="35" t="n">
        <v>100</v>
      </c>
      <c r="Q145" s="35" t="n">
        <v>11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20</v>
      </c>
      <c r="D146" s="34" t="n">
        <v>30</v>
      </c>
      <c r="E146" s="34" t="n">
        <v>30</v>
      </c>
      <c r="F146" s="34" t="n">
        <v>40</v>
      </c>
      <c r="G146" s="34" t="n">
        <v>20</v>
      </c>
      <c r="H146" s="34" t="n">
        <v>40</v>
      </c>
      <c r="I146" s="34" t="n">
        <v>40</v>
      </c>
      <c r="J146" s="34" t="n">
        <v>20</v>
      </c>
      <c r="K146" s="34" t="n">
        <v>20</v>
      </c>
      <c r="L146" s="34" t="n">
        <v>20</v>
      </c>
      <c r="M146" s="34" t="n">
        <v>30</v>
      </c>
      <c r="N146" s="34" t="n">
        <v>30</v>
      </c>
      <c r="O146" s="34" t="n">
        <v>30</v>
      </c>
      <c r="P146" s="35" t="n">
        <v>10</v>
      </c>
      <c r="Q146" s="35" t="n">
        <v>4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10</v>
      </c>
      <c r="D147" s="34" t="n">
        <v>10</v>
      </c>
      <c r="E147" s="34" t="n">
        <v>10</v>
      </c>
      <c r="F147" s="34" t="n">
        <v>0</v>
      </c>
      <c r="G147" s="34" t="n">
        <v>0</v>
      </c>
      <c r="H147" s="34" t="n">
        <v>10</v>
      </c>
      <c r="I147" s="34" t="n">
        <v>10</v>
      </c>
      <c r="J147" s="34" t="n">
        <v>10</v>
      </c>
      <c r="K147" s="34" t="n">
        <v>0</v>
      </c>
      <c r="L147" s="34" t="n">
        <v>20</v>
      </c>
      <c r="M147" s="34" t="n">
        <v>10</v>
      </c>
      <c r="N147" s="34" t="n">
        <v>0</v>
      </c>
      <c r="O147" s="34" t="n">
        <v>0</v>
      </c>
      <c r="P147" s="35" t="n">
        <v>0</v>
      </c>
      <c r="Q147" s="35" t="n">
        <v>1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10</v>
      </c>
      <c r="E148" s="34" t="n">
        <v>0</v>
      </c>
      <c r="F148" s="34" t="n">
        <v>10</v>
      </c>
      <c r="G148" s="34" t="n">
        <v>10</v>
      </c>
      <c r="H148" s="34" t="n">
        <v>10</v>
      </c>
      <c r="I148" s="34" t="n">
        <v>0</v>
      </c>
      <c r="J148" s="34" t="n">
        <v>10</v>
      </c>
      <c r="K148" s="34" t="n">
        <v>0</v>
      </c>
      <c r="L148" s="34" t="n">
        <v>10</v>
      </c>
      <c r="M148" s="34" t="n">
        <v>0</v>
      </c>
      <c r="N148" s="34" t="n">
        <v>10</v>
      </c>
      <c r="O148" s="34" t="n">
        <v>10</v>
      </c>
      <c r="P148" s="35" t="n">
        <v>10</v>
      </c>
      <c r="Q148" s="35" t="n">
        <v>1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70</v>
      </c>
      <c r="D149" s="34" t="n">
        <v>90</v>
      </c>
      <c r="E149" s="34" t="n">
        <v>70</v>
      </c>
      <c r="F149" s="34" t="n">
        <v>80</v>
      </c>
      <c r="G149" s="34" t="n">
        <v>110</v>
      </c>
      <c r="H149" s="34" t="n">
        <v>70</v>
      </c>
      <c r="I149" s="34" t="n">
        <v>70</v>
      </c>
      <c r="J149" s="34" t="n">
        <v>100</v>
      </c>
      <c r="K149" s="34" t="n">
        <v>90</v>
      </c>
      <c r="L149" s="34" t="n">
        <v>80</v>
      </c>
      <c r="M149" s="34" t="n">
        <v>100</v>
      </c>
      <c r="N149" s="34" t="n">
        <v>80</v>
      </c>
      <c r="O149" s="34" t="n">
        <v>90</v>
      </c>
      <c r="P149" s="35" t="n">
        <v>80</v>
      </c>
      <c r="Q149" s="35" t="n">
        <v>9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20</v>
      </c>
      <c r="D150" s="34" t="n">
        <v>10</v>
      </c>
      <c r="E150" s="34" t="n">
        <v>10</v>
      </c>
      <c r="F150" s="34" t="n">
        <v>10</v>
      </c>
      <c r="G150" s="34" t="n">
        <v>20</v>
      </c>
      <c r="H150" s="34" t="n">
        <v>20</v>
      </c>
      <c r="I150" s="34" t="n">
        <v>10</v>
      </c>
      <c r="J150" s="34" t="n">
        <v>30</v>
      </c>
      <c r="K150" s="34" t="n">
        <v>10</v>
      </c>
      <c r="L150" s="34" t="n">
        <v>20</v>
      </c>
      <c r="M150" s="34" t="n">
        <v>10</v>
      </c>
      <c r="N150" s="34" t="n">
        <v>0</v>
      </c>
      <c r="O150" s="34" t="n">
        <v>10</v>
      </c>
      <c r="P150" s="35" t="n">
        <v>1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1650</v>
      </c>
      <c r="D151" s="34" t="n">
        <v>1800</v>
      </c>
      <c r="E151" s="34" t="n">
        <v>1790</v>
      </c>
      <c r="F151" s="34" t="n">
        <v>2130</v>
      </c>
      <c r="G151" s="34" t="n">
        <v>1560</v>
      </c>
      <c r="H151" s="34" t="n">
        <v>1530</v>
      </c>
      <c r="I151" s="34" t="n">
        <v>1890</v>
      </c>
      <c r="J151" s="34" t="n">
        <v>2240</v>
      </c>
      <c r="K151" s="34" t="n">
        <v>1550</v>
      </c>
      <c r="L151" s="34" t="n">
        <v>1160</v>
      </c>
      <c r="M151" s="34" t="n">
        <v>1190</v>
      </c>
      <c r="N151" s="34" t="n">
        <v>1110</v>
      </c>
      <c r="O151" s="34" t="n">
        <v>1040</v>
      </c>
      <c r="P151" s="35" t="n">
        <v>800</v>
      </c>
      <c r="Q151" s="35" t="n">
        <v>99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3320</v>
      </c>
      <c r="D153" s="34" t="n">
        <v>2700</v>
      </c>
      <c r="E153" s="34" t="n">
        <v>4400</v>
      </c>
      <c r="F153" s="34" t="n">
        <v>2080</v>
      </c>
      <c r="G153" s="34" t="n">
        <v>1810</v>
      </c>
      <c r="H153" s="34" t="n">
        <v>3390</v>
      </c>
      <c r="I153" s="34" t="n">
        <v>5050</v>
      </c>
      <c r="J153" s="34" t="n">
        <v>7010</v>
      </c>
      <c r="K153" s="34" t="n">
        <v>4540</v>
      </c>
      <c r="L153" s="34" t="n">
        <v>2320</v>
      </c>
      <c r="M153" s="34" t="n">
        <v>2450</v>
      </c>
      <c r="N153" s="34" t="n">
        <v>1540</v>
      </c>
      <c r="O153" s="34" t="n">
        <v>2750</v>
      </c>
      <c r="P153" s="35" t="n">
        <v>930</v>
      </c>
      <c r="Q153" s="35" t="n">
        <v>80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230</v>
      </c>
      <c r="D154" s="34" t="n">
        <v>130</v>
      </c>
      <c r="E154" s="34" t="n">
        <v>110</v>
      </c>
      <c r="F154" s="34" t="n">
        <v>120</v>
      </c>
      <c r="G154" s="34" t="n">
        <v>70</v>
      </c>
      <c r="H154" s="34" t="n">
        <v>250</v>
      </c>
      <c r="I154" s="34" t="n">
        <v>160</v>
      </c>
      <c r="J154" s="34" t="n">
        <v>260</v>
      </c>
      <c r="K154" s="34" t="n">
        <v>520</v>
      </c>
      <c r="L154" s="34" t="n">
        <v>470</v>
      </c>
      <c r="M154" s="34" t="n">
        <v>440</v>
      </c>
      <c r="N154" s="34" t="n">
        <v>510</v>
      </c>
      <c r="O154" s="34" t="n">
        <v>650</v>
      </c>
      <c r="P154" s="35" t="n">
        <v>880</v>
      </c>
      <c r="Q154" s="35" t="n">
        <v>162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10</v>
      </c>
      <c r="D155" s="34" t="n">
        <v>10</v>
      </c>
      <c r="E155" s="34" t="n">
        <v>30</v>
      </c>
      <c r="F155" s="34" t="n">
        <v>30</v>
      </c>
      <c r="G155" s="34" t="n">
        <v>10</v>
      </c>
      <c r="H155" s="34" t="n">
        <v>30</v>
      </c>
      <c r="I155" s="34" t="n">
        <v>40</v>
      </c>
      <c r="J155" s="34" t="n">
        <v>40</v>
      </c>
      <c r="K155" s="34" t="n">
        <v>50</v>
      </c>
      <c r="L155" s="34" t="n">
        <v>10</v>
      </c>
      <c r="M155" s="34" t="n">
        <v>-10</v>
      </c>
      <c r="N155" s="34" t="n">
        <v>10</v>
      </c>
      <c r="O155" s="34" t="n">
        <v>30</v>
      </c>
      <c r="P155" s="35" t="n">
        <v>30</v>
      </c>
      <c r="Q155" s="35" t="n">
        <v>4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1180</v>
      </c>
      <c r="D156" s="34" t="n">
        <v>2010</v>
      </c>
      <c r="E156" s="34" t="n">
        <v>2480</v>
      </c>
      <c r="F156" s="34" t="n">
        <v>2930</v>
      </c>
      <c r="G156" s="34" t="n">
        <v>1950</v>
      </c>
      <c r="H156" s="34" t="n">
        <v>890</v>
      </c>
      <c r="I156" s="34" t="n">
        <v>560</v>
      </c>
      <c r="J156" s="34" t="n">
        <v>1260</v>
      </c>
      <c r="K156" s="34" t="n">
        <v>1450</v>
      </c>
      <c r="L156" s="34" t="n">
        <v>3560</v>
      </c>
      <c r="M156" s="34" t="n">
        <v>2360</v>
      </c>
      <c r="N156" s="34" t="n">
        <v>5830</v>
      </c>
      <c r="O156" s="34" t="n">
        <v>7510</v>
      </c>
      <c r="P156" s="35" t="n">
        <v>6260</v>
      </c>
      <c r="Q156" s="35" t="n">
        <v>448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120</v>
      </c>
      <c r="D157" s="34" t="n">
        <v>220</v>
      </c>
      <c r="E157" s="34" t="n">
        <v>420</v>
      </c>
      <c r="F157" s="34" t="n">
        <v>350</v>
      </c>
      <c r="G157" s="34" t="n">
        <v>430</v>
      </c>
      <c r="H157" s="34" t="n">
        <v>310</v>
      </c>
      <c r="I157" s="34" t="n">
        <v>390</v>
      </c>
      <c r="J157" s="34" t="n">
        <v>470</v>
      </c>
      <c r="K157" s="34" t="n">
        <v>300</v>
      </c>
      <c r="L157" s="34" t="n">
        <v>210</v>
      </c>
      <c r="M157" s="34" t="n">
        <v>450</v>
      </c>
      <c r="N157" s="34" t="n">
        <v>800</v>
      </c>
      <c r="O157" s="34" t="n">
        <v>980</v>
      </c>
      <c r="P157" s="35" t="n">
        <v>1210</v>
      </c>
      <c r="Q157" s="35" t="n">
        <v>146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280</v>
      </c>
      <c r="D158" s="34" t="n">
        <v>700</v>
      </c>
      <c r="E158" s="34" t="n">
        <v>1400</v>
      </c>
      <c r="F158" s="34" t="n">
        <v>1830</v>
      </c>
      <c r="G158" s="34" t="n">
        <v>1990</v>
      </c>
      <c r="H158" s="34" t="n">
        <v>1250</v>
      </c>
      <c r="I158" s="34" t="n">
        <v>680</v>
      </c>
      <c r="J158" s="34" t="n">
        <v>1330</v>
      </c>
      <c r="K158" s="34" t="n">
        <v>1570</v>
      </c>
      <c r="L158" s="34" t="n">
        <v>1270</v>
      </c>
      <c r="M158" s="34" t="n">
        <v>1610</v>
      </c>
      <c r="N158" s="34" t="n">
        <v>2610</v>
      </c>
      <c r="O158" s="34" t="n">
        <v>3690</v>
      </c>
      <c r="P158" s="35" t="n">
        <v>3650</v>
      </c>
      <c r="Q158" s="35" t="n">
        <v>466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40</v>
      </c>
      <c r="D159" s="34" t="n">
        <v>40</v>
      </c>
      <c r="E159" s="34" t="n">
        <v>30</v>
      </c>
      <c r="F159" s="34" t="n">
        <v>50</v>
      </c>
      <c r="G159" s="34" t="n">
        <v>50</v>
      </c>
      <c r="H159" s="34" t="n">
        <v>70</v>
      </c>
      <c r="I159" s="34" t="n">
        <v>70</v>
      </c>
      <c r="J159" s="34" t="n">
        <v>80</v>
      </c>
      <c r="K159" s="34" t="n">
        <v>170</v>
      </c>
      <c r="L159" s="34" t="n">
        <v>370</v>
      </c>
      <c r="M159" s="34" t="n">
        <v>80</v>
      </c>
      <c r="N159" s="34" t="n">
        <v>-110</v>
      </c>
      <c r="O159" s="34" t="n">
        <v>20</v>
      </c>
      <c r="P159" s="35" t="n">
        <v>50</v>
      </c>
      <c r="Q159" s="35" t="n">
        <v>7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1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20</v>
      </c>
      <c r="E162" s="34" t="n">
        <v>10</v>
      </c>
      <c r="F162" s="34" t="n">
        <v>10</v>
      </c>
      <c r="G162" s="34" t="n">
        <v>10</v>
      </c>
      <c r="H162" s="34" t="n">
        <v>0</v>
      </c>
      <c r="I162" s="34" t="n">
        <v>20</v>
      </c>
      <c r="J162" s="34" t="n">
        <v>20</v>
      </c>
      <c r="K162" s="34" t="n">
        <v>0</v>
      </c>
      <c r="L162" s="34" t="n">
        <v>10</v>
      </c>
      <c r="M162" s="34" t="n">
        <v>0</v>
      </c>
      <c r="N162" s="34" t="n">
        <v>10</v>
      </c>
      <c r="O162" s="34" t="n">
        <v>0</v>
      </c>
      <c r="P162" s="35" t="n">
        <v>0</v>
      </c>
      <c r="Q162" s="35" t="n">
        <v>1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10</v>
      </c>
      <c r="D163" s="34" t="n">
        <v>20</v>
      </c>
      <c r="E163" s="34" t="n">
        <v>0</v>
      </c>
      <c r="F163" s="34" t="n">
        <v>0</v>
      </c>
      <c r="G163" s="34" t="n">
        <v>10</v>
      </c>
      <c r="H163" s="34" t="n">
        <v>20</v>
      </c>
      <c r="I163" s="34" t="n">
        <v>10</v>
      </c>
      <c r="J163" s="34" t="n">
        <v>10</v>
      </c>
      <c r="K163" s="34" t="n">
        <v>20</v>
      </c>
      <c r="L163" s="34" t="n">
        <v>0</v>
      </c>
      <c r="M163" s="34" t="n">
        <v>0</v>
      </c>
      <c r="N163" s="34" t="n">
        <v>10</v>
      </c>
      <c r="O163" s="34" t="n">
        <v>60</v>
      </c>
      <c r="P163" s="35" t="n">
        <v>10</v>
      </c>
      <c r="Q163" s="35" t="n">
        <v>1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230</v>
      </c>
      <c r="D164" s="34" t="n">
        <v>470</v>
      </c>
      <c r="E164" s="34" t="n">
        <v>640</v>
      </c>
      <c r="F164" s="34" t="n">
        <v>810</v>
      </c>
      <c r="G164" s="34" t="n">
        <v>700</v>
      </c>
      <c r="H164" s="34" t="n">
        <v>440</v>
      </c>
      <c r="I164" s="34" t="n">
        <v>250</v>
      </c>
      <c r="J164" s="34" t="n">
        <v>280</v>
      </c>
      <c r="K164" s="34" t="n">
        <v>320</v>
      </c>
      <c r="L164" s="34" t="n">
        <v>190</v>
      </c>
      <c r="M164" s="34" t="n">
        <v>170</v>
      </c>
      <c r="N164" s="34" t="n">
        <v>180</v>
      </c>
      <c r="O164" s="34" t="n">
        <v>270</v>
      </c>
      <c r="P164" s="35" t="n">
        <v>440</v>
      </c>
      <c r="Q164" s="35" t="n">
        <v>33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10</v>
      </c>
      <c r="D165" s="34" t="n">
        <v>0</v>
      </c>
      <c r="E165" s="34" t="n">
        <v>10</v>
      </c>
      <c r="F165" s="34" t="n">
        <v>0</v>
      </c>
      <c r="G165" s="34" t="n">
        <v>0</v>
      </c>
      <c r="H165" s="34" t="n">
        <v>10</v>
      </c>
      <c r="I165" s="34" t="n">
        <v>10</v>
      </c>
      <c r="J165" s="34" t="n">
        <v>10</v>
      </c>
      <c r="K165" s="34" t="n">
        <v>20</v>
      </c>
      <c r="L165" s="34" t="n">
        <v>0</v>
      </c>
      <c r="M165" s="34" t="n">
        <v>0</v>
      </c>
      <c r="N165" s="34" t="n">
        <v>0</v>
      </c>
      <c r="O165" s="34" t="n">
        <v>1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10</v>
      </c>
      <c r="D166" s="34" t="n">
        <v>30</v>
      </c>
      <c r="E166" s="34" t="n">
        <v>20</v>
      </c>
      <c r="F166" s="34" t="n">
        <v>10</v>
      </c>
      <c r="G166" s="34" t="n">
        <v>-10</v>
      </c>
      <c r="H166" s="34" t="n">
        <v>0</v>
      </c>
      <c r="I166" s="34" t="n">
        <v>0</v>
      </c>
      <c r="J166" s="34" t="n">
        <v>40</v>
      </c>
      <c r="K166" s="34" t="n">
        <v>0</v>
      </c>
      <c r="L166" s="34" t="n">
        <v>30</v>
      </c>
      <c r="M166" s="34" t="n">
        <v>40</v>
      </c>
      <c r="N166" s="34" t="n">
        <v>50</v>
      </c>
      <c r="O166" s="34" t="n">
        <v>120</v>
      </c>
      <c r="P166" s="35" t="n">
        <v>120</v>
      </c>
      <c r="Q166" s="35" t="n">
        <v>19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80</v>
      </c>
      <c r="D167" s="34" t="n">
        <v>180</v>
      </c>
      <c r="E167" s="34" t="n">
        <v>200</v>
      </c>
      <c r="F167" s="34" t="n">
        <v>390</v>
      </c>
      <c r="G167" s="34" t="n">
        <v>370</v>
      </c>
      <c r="H167" s="34" t="n">
        <v>570</v>
      </c>
      <c r="I167" s="34" t="n">
        <v>530</v>
      </c>
      <c r="J167" s="34" t="n">
        <v>440</v>
      </c>
      <c r="K167" s="34" t="n">
        <v>370</v>
      </c>
      <c r="L167" s="34" t="n">
        <v>310</v>
      </c>
      <c r="M167" s="34" t="n">
        <v>540</v>
      </c>
      <c r="N167" s="34" t="n">
        <v>660</v>
      </c>
      <c r="O167" s="34" t="n">
        <v>580</v>
      </c>
      <c r="P167" s="35" t="n">
        <v>60</v>
      </c>
      <c r="Q167" s="35" t="n">
        <v>8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10</v>
      </c>
      <c r="I169" s="34" t="n">
        <v>10</v>
      </c>
      <c r="J169" s="34" t="n">
        <v>0</v>
      </c>
      <c r="K169" s="34" t="n">
        <v>1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20</v>
      </c>
      <c r="E170" s="34" t="n">
        <v>10</v>
      </c>
      <c r="F170" s="34" t="n">
        <v>20</v>
      </c>
      <c r="G170" s="34" t="n">
        <v>10</v>
      </c>
      <c r="H170" s="34" t="n">
        <v>20</v>
      </c>
      <c r="I170" s="34" t="n">
        <v>20</v>
      </c>
      <c r="J170" s="34" t="n">
        <v>20</v>
      </c>
      <c r="K170" s="34" t="n">
        <v>-10</v>
      </c>
      <c r="L170" s="34" t="n">
        <v>30</v>
      </c>
      <c r="M170" s="34" t="n">
        <v>10</v>
      </c>
      <c r="N170" s="34" t="n">
        <v>30</v>
      </c>
      <c r="O170" s="34" t="n">
        <v>20</v>
      </c>
      <c r="P170" s="35" t="n">
        <v>20</v>
      </c>
      <c r="Q170" s="35" t="n">
        <v>4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30</v>
      </c>
      <c r="D171" s="34" t="n">
        <v>20</v>
      </c>
      <c r="E171" s="34" t="n">
        <v>30</v>
      </c>
      <c r="F171" s="34" t="n">
        <v>60</v>
      </c>
      <c r="G171" s="34" t="n">
        <v>80</v>
      </c>
      <c r="H171" s="34" t="n">
        <v>120</v>
      </c>
      <c r="I171" s="34" t="n">
        <v>70</v>
      </c>
      <c r="J171" s="34" t="n">
        <v>60</v>
      </c>
      <c r="K171" s="34" t="n">
        <v>50</v>
      </c>
      <c r="L171" s="34" t="n">
        <v>50</v>
      </c>
      <c r="M171" s="34" t="n">
        <v>30</v>
      </c>
      <c r="N171" s="34" t="n">
        <v>40</v>
      </c>
      <c r="O171" s="34" t="n">
        <v>40</v>
      </c>
      <c r="P171" s="35" t="n">
        <v>60</v>
      </c>
      <c r="Q171" s="35" t="n">
        <v>4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10</v>
      </c>
      <c r="D172" s="34" t="n">
        <v>10</v>
      </c>
      <c r="E172" s="34" t="n">
        <v>20</v>
      </c>
      <c r="F172" s="34" t="n">
        <v>30</v>
      </c>
      <c r="G172" s="34" t="n">
        <v>10</v>
      </c>
      <c r="H172" s="34" t="n">
        <v>0</v>
      </c>
      <c r="I172" s="34" t="n">
        <v>20</v>
      </c>
      <c r="J172" s="34" t="n">
        <v>30</v>
      </c>
      <c r="K172" s="34" t="n">
        <v>10</v>
      </c>
      <c r="L172" s="34" t="n">
        <v>40</v>
      </c>
      <c r="M172" s="34" t="n">
        <v>30</v>
      </c>
      <c r="N172" s="34" t="n">
        <v>0</v>
      </c>
      <c r="O172" s="34" t="n">
        <v>20</v>
      </c>
      <c r="P172" s="35" t="n">
        <v>20</v>
      </c>
      <c r="Q172" s="35" t="n">
        <v>4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10</v>
      </c>
      <c r="E173" s="34" t="n">
        <v>10</v>
      </c>
      <c r="F173" s="34" t="n">
        <v>10</v>
      </c>
      <c r="G173" s="34" t="n">
        <v>0</v>
      </c>
      <c r="H173" s="34" t="n">
        <v>0</v>
      </c>
      <c r="I173" s="34" t="n">
        <v>0</v>
      </c>
      <c r="J173" s="34" t="n">
        <v>10</v>
      </c>
      <c r="K173" s="34" t="n">
        <v>20</v>
      </c>
      <c r="L173" s="34" t="n">
        <v>40</v>
      </c>
      <c r="M173" s="34" t="n">
        <v>10</v>
      </c>
      <c r="N173" s="34" t="n">
        <v>-10</v>
      </c>
      <c r="O173" s="34" t="n">
        <v>10</v>
      </c>
      <c r="P173" s="35" t="n">
        <v>0</v>
      </c>
      <c r="Q173" s="35" t="n">
        <v>2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150</v>
      </c>
      <c r="D174" s="34" t="n">
        <v>170</v>
      </c>
      <c r="E174" s="34" t="n">
        <v>300</v>
      </c>
      <c r="F174" s="34" t="n">
        <v>350</v>
      </c>
      <c r="G174" s="34" t="n">
        <v>200</v>
      </c>
      <c r="H174" s="34" t="n">
        <v>370</v>
      </c>
      <c r="I174" s="34" t="n">
        <v>370</v>
      </c>
      <c r="J174" s="34" t="n">
        <v>450</v>
      </c>
      <c r="K174" s="34" t="n">
        <v>300</v>
      </c>
      <c r="L174" s="34" t="n">
        <v>310</v>
      </c>
      <c r="M174" s="34" t="n">
        <v>380</v>
      </c>
      <c r="N174" s="34" t="n">
        <v>480</v>
      </c>
      <c r="O174" s="34" t="n">
        <v>460</v>
      </c>
      <c r="P174" s="35" t="n">
        <v>460</v>
      </c>
      <c r="Q174" s="35" t="n">
        <v>62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10</v>
      </c>
      <c r="E175" s="34" t="n">
        <v>20</v>
      </c>
      <c r="F175" s="34" t="n">
        <v>10</v>
      </c>
      <c r="G175" s="34" t="n">
        <v>0</v>
      </c>
      <c r="H175" s="34" t="n">
        <v>10</v>
      </c>
      <c r="I175" s="34" t="n">
        <v>10</v>
      </c>
      <c r="J175" s="34" t="n">
        <v>10</v>
      </c>
      <c r="K175" s="34" t="n">
        <v>20</v>
      </c>
      <c r="L175" s="34" t="n">
        <v>10</v>
      </c>
      <c r="M175" s="34" t="n">
        <v>0</v>
      </c>
      <c r="N175" s="34" t="n">
        <v>10</v>
      </c>
      <c r="O175" s="34" t="n">
        <v>10</v>
      </c>
      <c r="P175" s="35" t="n">
        <v>10</v>
      </c>
      <c r="Q175" s="35" t="n">
        <v>2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10</v>
      </c>
      <c r="D176" s="34" t="n">
        <v>10</v>
      </c>
      <c r="E176" s="34" t="n">
        <v>0</v>
      </c>
      <c r="F176" s="34" t="n">
        <v>10</v>
      </c>
      <c r="G176" s="34" t="n">
        <v>0</v>
      </c>
      <c r="H176" s="34" t="n">
        <v>20</v>
      </c>
      <c r="I176" s="34" t="n">
        <v>10</v>
      </c>
      <c r="J176" s="34" t="n">
        <v>10</v>
      </c>
      <c r="K176" s="34" t="n">
        <v>10</v>
      </c>
      <c r="L176" s="34" t="n">
        <v>20</v>
      </c>
      <c r="M176" s="34" t="n">
        <v>0</v>
      </c>
      <c r="N176" s="34" t="n">
        <v>10</v>
      </c>
      <c r="O176" s="34" t="n">
        <v>10</v>
      </c>
      <c r="P176" s="35" t="n">
        <v>0</v>
      </c>
      <c r="Q176" s="35" t="n">
        <v>1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1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1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10</v>
      </c>
      <c r="I180" s="34" t="n">
        <v>10</v>
      </c>
      <c r="J180" s="34" t="n">
        <v>20</v>
      </c>
      <c r="K180" s="34" t="n">
        <v>0</v>
      </c>
      <c r="L180" s="34" t="n">
        <v>10</v>
      </c>
      <c r="M180" s="34" t="n">
        <v>10</v>
      </c>
      <c r="N180" s="34" t="n">
        <v>1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10</v>
      </c>
      <c r="E181" s="34" t="n">
        <v>10</v>
      </c>
      <c r="F181" s="34" t="n">
        <v>20</v>
      </c>
      <c r="G181" s="34" t="n">
        <v>10</v>
      </c>
      <c r="H181" s="34" t="n">
        <v>10</v>
      </c>
      <c r="I181" s="34" t="n">
        <v>10</v>
      </c>
      <c r="J181" s="34" t="n">
        <v>10</v>
      </c>
      <c r="K181" s="34" t="n">
        <v>10</v>
      </c>
      <c r="L181" s="34" t="n">
        <v>0</v>
      </c>
      <c r="M181" s="34" t="n">
        <v>10</v>
      </c>
      <c r="N181" s="34" t="n">
        <v>10</v>
      </c>
      <c r="O181" s="34" t="n">
        <v>10</v>
      </c>
      <c r="P181" s="35" t="n">
        <v>0</v>
      </c>
      <c r="Q181" s="35" t="n">
        <v>1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10</v>
      </c>
      <c r="H182" s="34" t="n">
        <v>10</v>
      </c>
      <c r="I182" s="34" t="n">
        <v>10</v>
      </c>
      <c r="J182" s="34" t="n">
        <v>10</v>
      </c>
      <c r="K182" s="34" t="n">
        <v>10</v>
      </c>
      <c r="L182" s="34" t="n">
        <v>10</v>
      </c>
      <c r="M182" s="34" t="n">
        <v>10</v>
      </c>
      <c r="N182" s="34" t="n">
        <v>10</v>
      </c>
      <c r="O182" s="34" t="n">
        <v>1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30</v>
      </c>
      <c r="D183" s="34" t="n">
        <v>30</v>
      </c>
      <c r="E183" s="34" t="n">
        <v>30</v>
      </c>
      <c r="F183" s="34" t="n">
        <v>40</v>
      </c>
      <c r="G183" s="34" t="n">
        <v>20</v>
      </c>
      <c r="H183" s="34" t="n">
        <v>30</v>
      </c>
      <c r="I183" s="34" t="n">
        <v>20</v>
      </c>
      <c r="J183" s="34" t="n">
        <v>50</v>
      </c>
      <c r="K183" s="34" t="n">
        <v>70</v>
      </c>
      <c r="L183" s="34" t="n">
        <v>10</v>
      </c>
      <c r="M183" s="34" t="n">
        <v>20</v>
      </c>
      <c r="N183" s="34" t="n">
        <v>20</v>
      </c>
      <c r="O183" s="34" t="n">
        <v>30</v>
      </c>
      <c r="P183" s="35" t="n">
        <v>30</v>
      </c>
      <c r="Q183" s="35" t="n">
        <v>3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1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1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20</v>
      </c>
      <c r="J185" s="34" t="n">
        <v>10</v>
      </c>
      <c r="K185" s="34" t="n">
        <v>0</v>
      </c>
      <c r="L185" s="34" t="n">
        <v>20</v>
      </c>
      <c r="M185" s="34" t="n">
        <v>10</v>
      </c>
      <c r="N185" s="34" t="n">
        <v>0</v>
      </c>
      <c r="O185" s="34" t="n">
        <v>20</v>
      </c>
      <c r="P185" s="35" t="n">
        <v>2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1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10</v>
      </c>
      <c r="J187" s="34" t="n">
        <v>0</v>
      </c>
      <c r="K187" s="34" t="n">
        <v>10</v>
      </c>
      <c r="L187" s="34" t="n">
        <v>0</v>
      </c>
      <c r="M187" s="34" t="n">
        <v>10</v>
      </c>
      <c r="N187" s="34" t="n">
        <v>1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1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10</v>
      </c>
      <c r="M188" s="34" t="n">
        <v>0</v>
      </c>
      <c r="N188" s="34" t="n">
        <v>0</v>
      </c>
      <c r="O188" s="34" t="n">
        <v>10</v>
      </c>
      <c r="P188" s="35" t="n">
        <v>1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30</v>
      </c>
      <c r="D189" s="34" t="n">
        <v>20</v>
      </c>
      <c r="E189" s="34" t="n">
        <v>10</v>
      </c>
      <c r="F189" s="34" t="n">
        <v>20</v>
      </c>
      <c r="G189" s="34" t="n">
        <v>10</v>
      </c>
      <c r="H189" s="34" t="n">
        <v>20</v>
      </c>
      <c r="I189" s="34" t="n">
        <v>60</v>
      </c>
      <c r="J189" s="34" t="n">
        <v>30</v>
      </c>
      <c r="K189" s="34" t="n">
        <v>50</v>
      </c>
      <c r="L189" s="34" t="n">
        <v>30</v>
      </c>
      <c r="M189" s="34" t="n">
        <v>50</v>
      </c>
      <c r="N189" s="34" t="n">
        <v>0</v>
      </c>
      <c r="O189" s="34" t="n">
        <v>40</v>
      </c>
      <c r="P189" s="35" t="n">
        <v>20</v>
      </c>
      <c r="Q189" s="35" t="n">
        <v>2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10</v>
      </c>
      <c r="G190" s="34" t="n">
        <v>0</v>
      </c>
      <c r="H190" s="34" t="n">
        <v>0</v>
      </c>
      <c r="I190" s="34" t="n">
        <v>10</v>
      </c>
      <c r="J190" s="34" t="n">
        <v>0</v>
      </c>
      <c r="K190" s="34" t="n">
        <v>10</v>
      </c>
      <c r="L190" s="34" t="n">
        <v>10</v>
      </c>
      <c r="M190" s="34" t="n">
        <v>0</v>
      </c>
      <c r="N190" s="34" t="n">
        <v>1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1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10</v>
      </c>
      <c r="F192" s="34" t="n">
        <v>20</v>
      </c>
      <c r="G192" s="34" t="n">
        <v>-40</v>
      </c>
      <c r="H192" s="34" t="n">
        <v>10</v>
      </c>
      <c r="I192" s="34" t="n">
        <v>0</v>
      </c>
      <c r="J192" s="34" t="n">
        <v>0</v>
      </c>
      <c r="K192" s="34" t="n">
        <v>20</v>
      </c>
      <c r="L192" s="34" t="n">
        <v>10</v>
      </c>
      <c r="M192" s="34" t="n">
        <v>0</v>
      </c>
      <c r="N192" s="34" t="n">
        <v>10</v>
      </c>
      <c r="O192" s="34" t="n">
        <v>10</v>
      </c>
      <c r="P192" s="35" t="n">
        <v>1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1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10</v>
      </c>
      <c r="H194" s="34" t="n">
        <v>0</v>
      </c>
      <c r="I194" s="34" t="n">
        <v>0</v>
      </c>
      <c r="J194" s="34" t="n">
        <v>10</v>
      </c>
      <c r="K194" s="34" t="n">
        <v>1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1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1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30</v>
      </c>
      <c r="D196" s="34" t="n">
        <v>50</v>
      </c>
      <c r="E196" s="34" t="n">
        <v>50</v>
      </c>
      <c r="F196" s="34" t="n">
        <v>40</v>
      </c>
      <c r="G196" s="34" t="n">
        <v>10</v>
      </c>
      <c r="H196" s="34" t="n">
        <v>20</v>
      </c>
      <c r="I196" s="34" t="n">
        <v>50</v>
      </c>
      <c r="J196" s="34" t="n">
        <v>60</v>
      </c>
      <c r="K196" s="34" t="n">
        <v>70</v>
      </c>
      <c r="L196" s="34" t="n">
        <v>70</v>
      </c>
      <c r="M196" s="34" t="n">
        <v>10</v>
      </c>
      <c r="N196" s="34" t="n">
        <v>-10</v>
      </c>
      <c r="O196" s="34" t="n">
        <v>0</v>
      </c>
      <c r="P196" s="35" t="n">
        <v>30</v>
      </c>
      <c r="Q196" s="35" t="n">
        <v>2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1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10</v>
      </c>
      <c r="I203" s="34" t="n">
        <v>1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1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10</v>
      </c>
      <c r="F205" s="34" t="n">
        <v>20</v>
      </c>
      <c r="G205" s="34" t="n">
        <v>10</v>
      </c>
      <c r="H205" s="34" t="n">
        <v>10</v>
      </c>
      <c r="I205" s="34" t="n">
        <v>10</v>
      </c>
      <c r="J205" s="34" t="n">
        <v>10</v>
      </c>
      <c r="K205" s="34" t="n">
        <v>0</v>
      </c>
      <c r="L205" s="34" t="n">
        <v>0</v>
      </c>
      <c r="M205" s="34" t="n">
        <v>1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10</v>
      </c>
      <c r="F206" s="34" t="n">
        <v>1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1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20</v>
      </c>
      <c r="D207" s="34" t="n">
        <v>30</v>
      </c>
      <c r="E207" s="34" t="n">
        <v>30</v>
      </c>
      <c r="F207" s="34" t="n">
        <v>30</v>
      </c>
      <c r="G207" s="34" t="n">
        <v>30</v>
      </c>
      <c r="H207" s="34" t="n">
        <v>50</v>
      </c>
      <c r="I207" s="34" t="n">
        <v>60</v>
      </c>
      <c r="J207" s="34" t="n">
        <v>40</v>
      </c>
      <c r="K207" s="34" t="n">
        <v>30</v>
      </c>
      <c r="L207" s="34" t="n">
        <v>30</v>
      </c>
      <c r="M207" s="34" t="n">
        <v>40</v>
      </c>
      <c r="N207" s="34" t="n">
        <v>30</v>
      </c>
      <c r="O207" s="34" t="n">
        <v>30</v>
      </c>
      <c r="P207" s="35" t="n">
        <v>30</v>
      </c>
      <c r="Q207" s="35" t="n">
        <v>3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10</v>
      </c>
      <c r="K208" s="34" t="n">
        <v>1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1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6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10</v>
      </c>
      <c r="F210" s="34" t="n">
        <v>10</v>
      </c>
      <c r="G210" s="34" t="n">
        <v>0</v>
      </c>
      <c r="H210" s="34" t="n">
        <v>10</v>
      </c>
      <c r="I210" s="34" t="n">
        <v>1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2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300</v>
      </c>
      <c r="D211" s="34" t="n">
        <v>120</v>
      </c>
      <c r="E211" s="34" t="n">
        <v>110</v>
      </c>
      <c r="F211" s="34" t="n">
        <v>40</v>
      </c>
      <c r="G211" s="34" t="n">
        <v>100</v>
      </c>
      <c r="H211" s="34" t="n">
        <v>100</v>
      </c>
      <c r="I211" s="34" t="n">
        <v>80</v>
      </c>
      <c r="J211" s="34" t="n">
        <v>180</v>
      </c>
      <c r="K211" s="34" t="n">
        <v>30</v>
      </c>
      <c r="L211" s="34" t="n">
        <v>20</v>
      </c>
      <c r="M211" s="34" t="n">
        <v>20</v>
      </c>
      <c r="N211" s="34" t="n">
        <v>30</v>
      </c>
      <c r="O211" s="34" t="n">
        <v>50</v>
      </c>
      <c r="P211" s="35" t="n">
        <v>40</v>
      </c>
      <c r="Q211" s="35" t="n">
        <v>3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40</v>
      </c>
      <c r="D212" s="34" t="n">
        <v>180</v>
      </c>
      <c r="E212" s="34" t="n">
        <v>600</v>
      </c>
      <c r="F212" s="34" t="n">
        <v>520</v>
      </c>
      <c r="G212" s="34" t="n">
        <v>310</v>
      </c>
      <c r="H212" s="34" t="n">
        <v>600</v>
      </c>
      <c r="I212" s="34" t="n">
        <v>420</v>
      </c>
      <c r="J212" s="34" t="n">
        <v>480</v>
      </c>
      <c r="K212" s="34" t="n">
        <v>290</v>
      </c>
      <c r="L212" s="34" t="n">
        <v>550</v>
      </c>
      <c r="M212" s="34" t="n">
        <v>440</v>
      </c>
      <c r="N212" s="34" t="n">
        <v>630</v>
      </c>
      <c r="O212" s="34" t="n">
        <v>340</v>
      </c>
      <c r="P212" s="35" t="n">
        <v>620</v>
      </c>
      <c r="Q212" s="35" t="n">
        <v>145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120</v>
      </c>
      <c r="D213" s="34" t="n">
        <v>60</v>
      </c>
      <c r="E213" s="34" t="n">
        <v>80</v>
      </c>
      <c r="F213" s="34" t="n">
        <v>80</v>
      </c>
      <c r="G213" s="34" t="n">
        <v>70</v>
      </c>
      <c r="H213" s="34" t="n">
        <v>90</v>
      </c>
      <c r="I213" s="34" t="n">
        <v>30</v>
      </c>
      <c r="J213" s="34" t="n">
        <v>40</v>
      </c>
      <c r="K213" s="34" t="n">
        <v>20</v>
      </c>
      <c r="L213" s="34" t="n">
        <v>30</v>
      </c>
      <c r="M213" s="34" t="n">
        <v>30</v>
      </c>
      <c r="N213" s="34" t="n">
        <v>0</v>
      </c>
      <c r="O213" s="34" t="n">
        <v>40</v>
      </c>
      <c r="P213" s="35" t="n">
        <v>0</v>
      </c>
      <c r="Q213" s="35" t="n">
        <v>1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10</v>
      </c>
      <c r="L215" s="34" t="n">
        <v>0</v>
      </c>
      <c r="M215" s="34" t="n">
        <v>10</v>
      </c>
      <c r="N215" s="34" t="n">
        <v>10</v>
      </c>
      <c r="O215" s="34" t="n">
        <v>1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10</v>
      </c>
      <c r="E216" s="34" t="n">
        <v>10</v>
      </c>
      <c r="F216" s="34" t="n">
        <v>10</v>
      </c>
      <c r="G216" s="34" t="n">
        <v>0</v>
      </c>
      <c r="H216" s="34" t="n">
        <v>10</v>
      </c>
      <c r="I216" s="34" t="n">
        <v>10</v>
      </c>
      <c r="J216" s="34" t="n">
        <v>10</v>
      </c>
      <c r="K216" s="34" t="n">
        <v>10</v>
      </c>
      <c r="L216" s="34" t="n">
        <v>10</v>
      </c>
      <c r="M216" s="34" t="n">
        <v>20</v>
      </c>
      <c r="N216" s="34" t="n">
        <v>0</v>
      </c>
      <c r="O216" s="34" t="n">
        <v>0</v>
      </c>
      <c r="P216" s="35" t="n">
        <v>1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140</v>
      </c>
      <c r="D217" s="34" t="n">
        <v>270</v>
      </c>
      <c r="E217" s="34" t="n">
        <v>300</v>
      </c>
      <c r="F217" s="34" t="n">
        <v>260</v>
      </c>
      <c r="G217" s="34" t="n">
        <v>250</v>
      </c>
      <c r="H217" s="34" t="n">
        <v>300</v>
      </c>
      <c r="I217" s="34" t="n">
        <v>250</v>
      </c>
      <c r="J217" s="34" t="n">
        <v>350</v>
      </c>
      <c r="K217" s="34" t="n">
        <v>350</v>
      </c>
      <c r="L217" s="34" t="n">
        <v>300</v>
      </c>
      <c r="M217" s="34" t="n">
        <v>330</v>
      </c>
      <c r="N217" s="34" t="n">
        <v>370</v>
      </c>
      <c r="O217" s="34" t="n">
        <v>390</v>
      </c>
      <c r="P217" s="35" t="n">
        <v>360</v>
      </c>
      <c r="Q217" s="35" t="n">
        <v>32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160</v>
      </c>
      <c r="D218" s="34" t="n">
        <v>110</v>
      </c>
      <c r="E218" s="34" t="n">
        <v>150</v>
      </c>
      <c r="F218" s="34" t="n">
        <v>100</v>
      </c>
      <c r="G218" s="34" t="n">
        <v>60</v>
      </c>
      <c r="H218" s="34" t="n">
        <v>160</v>
      </c>
      <c r="I218" s="34" t="n">
        <v>70</v>
      </c>
      <c r="J218" s="34" t="n">
        <v>70</v>
      </c>
      <c r="K218" s="34" t="n">
        <v>40</v>
      </c>
      <c r="L218" s="34" t="n">
        <v>60</v>
      </c>
      <c r="M218" s="34" t="n">
        <v>40</v>
      </c>
      <c r="N218" s="34" t="n">
        <v>20</v>
      </c>
      <c r="O218" s="34" t="n">
        <v>90</v>
      </c>
      <c r="P218" s="35" t="n">
        <v>30</v>
      </c>
      <c r="Q218" s="35" t="n">
        <v>2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860</v>
      </c>
      <c r="D220" s="34" t="n">
        <v>570</v>
      </c>
      <c r="E220" s="34" t="n">
        <v>560</v>
      </c>
      <c r="F220" s="34" t="n">
        <v>250</v>
      </c>
      <c r="G220" s="34" t="n">
        <v>290</v>
      </c>
      <c r="H220" s="34" t="n">
        <v>320</v>
      </c>
      <c r="I220" s="34" t="n">
        <v>90</v>
      </c>
      <c r="J220" s="34" t="n">
        <v>150</v>
      </c>
      <c r="K220" s="34" t="n">
        <v>100</v>
      </c>
      <c r="L220" s="34" t="n">
        <v>150</v>
      </c>
      <c r="M220" s="34" t="n">
        <v>60</v>
      </c>
      <c r="N220" s="34" t="n">
        <v>50</v>
      </c>
      <c r="O220" s="34" t="n">
        <v>120</v>
      </c>
      <c r="P220" s="35" t="n">
        <v>50</v>
      </c>
      <c r="Q220" s="35" t="n">
        <v>1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10</v>
      </c>
      <c r="I221" s="34" t="n">
        <v>0</v>
      </c>
      <c r="J221" s="34" t="n">
        <v>10</v>
      </c>
      <c r="K221" s="34" t="n">
        <v>1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5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1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10</v>
      </c>
      <c r="D223" s="34" t="n">
        <v>10</v>
      </c>
      <c r="E223" s="34" t="n">
        <v>10</v>
      </c>
      <c r="F223" s="34" t="n">
        <v>10</v>
      </c>
      <c r="G223" s="34" t="n">
        <v>10</v>
      </c>
      <c r="H223" s="34" t="n">
        <v>0</v>
      </c>
      <c r="I223" s="34" t="n">
        <v>10</v>
      </c>
      <c r="J223" s="34" t="n">
        <v>0</v>
      </c>
      <c r="K223" s="34" t="n">
        <v>10</v>
      </c>
      <c r="L223" s="34" t="n">
        <v>10</v>
      </c>
      <c r="M223" s="34" t="n">
        <v>0</v>
      </c>
      <c r="N223" s="34" t="n">
        <v>0</v>
      </c>
      <c r="O223" s="34" t="n">
        <v>10</v>
      </c>
      <c r="P223" s="35" t="n">
        <v>0</v>
      </c>
      <c r="Q223" s="35" t="n">
        <v>1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160</v>
      </c>
      <c r="D224" s="34" t="n">
        <v>250</v>
      </c>
      <c r="E224" s="34" t="n">
        <v>370</v>
      </c>
      <c r="F224" s="34" t="n">
        <v>350</v>
      </c>
      <c r="G224" s="34" t="n">
        <v>520</v>
      </c>
      <c r="H224" s="34" t="n">
        <v>520</v>
      </c>
      <c r="I224" s="34" t="n">
        <v>500</v>
      </c>
      <c r="J224" s="34" t="n">
        <v>520</v>
      </c>
      <c r="K224" s="34" t="n">
        <v>710</v>
      </c>
      <c r="L224" s="34" t="n">
        <v>900</v>
      </c>
      <c r="M224" s="34" t="n">
        <v>1000</v>
      </c>
      <c r="N224" s="34" t="n">
        <v>1420</v>
      </c>
      <c r="O224" s="34" t="n">
        <v>1680</v>
      </c>
      <c r="P224" s="35" t="n">
        <v>1120</v>
      </c>
      <c r="Q224" s="35" t="n">
        <v>95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10</v>
      </c>
      <c r="D226" s="34" t="n">
        <v>0</v>
      </c>
      <c r="E226" s="34" t="n">
        <v>20</v>
      </c>
      <c r="F226" s="34" t="n">
        <v>60</v>
      </c>
      <c r="G226" s="34" t="n">
        <v>20</v>
      </c>
      <c r="H226" s="34" t="n">
        <v>10</v>
      </c>
      <c r="I226" s="34" t="n">
        <v>20</v>
      </c>
      <c r="J226" s="34" t="n">
        <v>0</v>
      </c>
      <c r="K226" s="34" t="n">
        <v>0</v>
      </c>
      <c r="L226" s="34" t="n">
        <v>10</v>
      </c>
      <c r="M226" s="34" t="n">
        <v>0</v>
      </c>
      <c r="N226" s="34" t="n">
        <v>10</v>
      </c>
      <c r="O226" s="34" t="n">
        <v>0</v>
      </c>
      <c r="P226" s="35" t="n">
        <v>20</v>
      </c>
      <c r="Q226" s="35" t="n">
        <v>1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670</v>
      </c>
      <c r="D227" s="34" t="n">
        <v>540</v>
      </c>
      <c r="E227" s="34" t="n">
        <v>530</v>
      </c>
      <c r="F227" s="34" t="n">
        <v>270</v>
      </c>
      <c r="G227" s="34" t="n">
        <v>240</v>
      </c>
      <c r="H227" s="34" t="n">
        <v>420</v>
      </c>
      <c r="I227" s="34" t="n">
        <v>140</v>
      </c>
      <c r="J227" s="34" t="n">
        <v>140</v>
      </c>
      <c r="K227" s="34" t="n">
        <v>110</v>
      </c>
      <c r="L227" s="34" t="n">
        <v>110</v>
      </c>
      <c r="M227" s="34" t="n">
        <v>40</v>
      </c>
      <c r="N227" s="34" t="n">
        <v>30</v>
      </c>
      <c r="O227" s="34" t="n">
        <v>100</v>
      </c>
      <c r="P227" s="35" t="n">
        <v>160</v>
      </c>
      <c r="Q227" s="35" t="n">
        <v>1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10</v>
      </c>
      <c r="D228" s="34" t="n">
        <v>10</v>
      </c>
      <c r="E228" s="34" t="n">
        <v>50</v>
      </c>
      <c r="F228" s="34" t="n">
        <v>110</v>
      </c>
      <c r="G228" s="34" t="n">
        <v>50</v>
      </c>
      <c r="H228" s="34" t="n">
        <v>60</v>
      </c>
      <c r="I228" s="34" t="n">
        <v>40</v>
      </c>
      <c r="J228" s="34" t="n">
        <v>20</v>
      </c>
      <c r="K228" s="34" t="n">
        <v>20</v>
      </c>
      <c r="L228" s="34" t="n">
        <v>10</v>
      </c>
      <c r="M228" s="34" t="n">
        <v>0</v>
      </c>
      <c r="N228" s="34" t="n">
        <v>0</v>
      </c>
      <c r="O228" s="34" t="n">
        <v>1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10</v>
      </c>
      <c r="D229" s="34" t="n">
        <v>10</v>
      </c>
      <c r="E229" s="34" t="n">
        <v>20</v>
      </c>
      <c r="F229" s="34" t="n">
        <v>20</v>
      </c>
      <c r="G229" s="34" t="n">
        <v>10</v>
      </c>
      <c r="H229" s="34" t="n">
        <v>10</v>
      </c>
      <c r="I229" s="34" t="n">
        <v>10</v>
      </c>
      <c r="J229" s="34" t="n">
        <v>10</v>
      </c>
      <c r="K229" s="34" t="n">
        <v>10</v>
      </c>
      <c r="L229" s="34" t="n">
        <v>0</v>
      </c>
      <c r="M229" s="34" t="n">
        <v>0</v>
      </c>
      <c r="N229" s="34" t="n">
        <v>10</v>
      </c>
      <c r="O229" s="34" t="n">
        <v>0</v>
      </c>
      <c r="P229" s="35" t="n">
        <v>0</v>
      </c>
      <c r="Q229" s="35" t="n">
        <v>1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100</v>
      </c>
      <c r="D230" s="34" t="n">
        <v>-70</v>
      </c>
      <c r="E230" s="34" t="n">
        <v>-10</v>
      </c>
      <c r="F230" s="34" t="n">
        <v>70</v>
      </c>
      <c r="G230" s="34" t="n">
        <v>20</v>
      </c>
      <c r="H230" s="34" t="n">
        <v>10</v>
      </c>
      <c r="I230" s="34" t="n">
        <v>0</v>
      </c>
      <c r="J230" s="34" t="n">
        <v>30</v>
      </c>
      <c r="K230" s="34" t="n">
        <v>60</v>
      </c>
      <c r="L230" s="34" t="n">
        <v>20</v>
      </c>
      <c r="M230" s="34" t="n">
        <v>0</v>
      </c>
      <c r="N230" s="34" t="n">
        <v>30</v>
      </c>
      <c r="O230" s="34" t="n">
        <v>60</v>
      </c>
      <c r="P230" s="35" t="n">
        <v>70</v>
      </c>
      <c r="Q230" s="35" t="n">
        <v>7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260</v>
      </c>
      <c r="D231" s="34" t="n">
        <v>440</v>
      </c>
      <c r="E231" s="34" t="n">
        <v>450</v>
      </c>
      <c r="F231" s="34" t="n">
        <v>240</v>
      </c>
      <c r="G231" s="34" t="n">
        <v>210</v>
      </c>
      <c r="H231" s="34" t="n">
        <v>140</v>
      </c>
      <c r="I231" s="34" t="n">
        <v>80</v>
      </c>
      <c r="J231" s="34" t="n">
        <v>80</v>
      </c>
      <c r="K231" s="34" t="n">
        <v>70</v>
      </c>
      <c r="L231" s="34" t="n">
        <v>100</v>
      </c>
      <c r="M231" s="34" t="n">
        <v>140</v>
      </c>
      <c r="N231" s="34" t="n">
        <v>110</v>
      </c>
      <c r="O231" s="34" t="n">
        <v>90</v>
      </c>
      <c r="P231" s="35" t="n">
        <v>190</v>
      </c>
      <c r="Q231" s="35" t="n">
        <v>31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10</v>
      </c>
      <c r="D233" s="34" t="n">
        <v>0</v>
      </c>
      <c r="E233" s="34" t="n">
        <v>10</v>
      </c>
      <c r="F233" s="34" t="n">
        <v>0</v>
      </c>
      <c r="G233" s="34" t="n">
        <v>10</v>
      </c>
      <c r="H233" s="34" t="n">
        <v>0</v>
      </c>
      <c r="I233" s="34" t="n">
        <v>20</v>
      </c>
      <c r="J233" s="34" t="n">
        <v>20</v>
      </c>
      <c r="K233" s="34" t="n">
        <v>10</v>
      </c>
      <c r="L233" s="34" t="n">
        <v>10</v>
      </c>
      <c r="M233" s="34" t="n">
        <v>10</v>
      </c>
      <c r="N233" s="34" t="n">
        <v>1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140</v>
      </c>
      <c r="D234" s="34" t="n">
        <v>170</v>
      </c>
      <c r="E234" s="34" t="n">
        <v>140</v>
      </c>
      <c r="F234" s="34" t="n">
        <v>140</v>
      </c>
      <c r="G234" s="34" t="n">
        <v>180</v>
      </c>
      <c r="H234" s="34" t="n">
        <v>240</v>
      </c>
      <c r="I234" s="34" t="n">
        <v>180</v>
      </c>
      <c r="J234" s="34" t="n">
        <v>300</v>
      </c>
      <c r="K234" s="34" t="n">
        <v>160</v>
      </c>
      <c r="L234" s="34" t="n">
        <v>290</v>
      </c>
      <c r="M234" s="34" t="n">
        <v>410</v>
      </c>
      <c r="N234" s="34" t="n">
        <v>410</v>
      </c>
      <c r="O234" s="34" t="n">
        <v>340</v>
      </c>
      <c r="P234" s="35" t="n">
        <v>380</v>
      </c>
      <c r="Q234" s="35" t="n">
        <v>30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600</v>
      </c>
      <c r="D235" s="34" t="n">
        <v>460</v>
      </c>
      <c r="E235" s="34" t="n">
        <v>610</v>
      </c>
      <c r="F235" s="34" t="n">
        <v>480</v>
      </c>
      <c r="G235" s="34" t="n">
        <v>780</v>
      </c>
      <c r="H235" s="34" t="n">
        <v>790</v>
      </c>
      <c r="I235" s="34" t="n">
        <v>700</v>
      </c>
      <c r="J235" s="34" t="n">
        <v>880</v>
      </c>
      <c r="K235" s="34" t="n">
        <v>540</v>
      </c>
      <c r="L235" s="34" t="n">
        <v>780</v>
      </c>
      <c r="M235" s="34" t="n">
        <v>820</v>
      </c>
      <c r="N235" s="34" t="n">
        <v>760</v>
      </c>
      <c r="O235" s="34" t="n">
        <v>840</v>
      </c>
      <c r="P235" s="35" t="n">
        <v>640</v>
      </c>
      <c r="Q235" s="35" t="n">
        <v>55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920</v>
      </c>
      <c r="D236" s="34" t="n">
        <v>920</v>
      </c>
      <c r="E236" s="34" t="n">
        <v>1060</v>
      </c>
      <c r="F236" s="34" t="n">
        <v>900</v>
      </c>
      <c r="G236" s="34" t="n">
        <v>1000</v>
      </c>
      <c r="H236" s="34" t="n">
        <v>860</v>
      </c>
      <c r="I236" s="34" t="n">
        <v>530</v>
      </c>
      <c r="J236" s="34" t="n">
        <v>590</v>
      </c>
      <c r="K236" s="34" t="n">
        <v>730</v>
      </c>
      <c r="L236" s="34" t="n">
        <v>770</v>
      </c>
      <c r="M236" s="34" t="n">
        <v>1020</v>
      </c>
      <c r="N236" s="34" t="n">
        <v>1190</v>
      </c>
      <c r="O236" s="34" t="n">
        <v>1790</v>
      </c>
      <c r="P236" s="35" t="n">
        <v>1340</v>
      </c>
      <c r="Q236" s="35" t="n">
        <v>126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20</v>
      </c>
      <c r="D237" s="34" t="n">
        <v>10</v>
      </c>
      <c r="E237" s="34" t="n">
        <v>0</v>
      </c>
      <c r="F237" s="34" t="n">
        <v>10</v>
      </c>
      <c r="G237" s="34" t="n">
        <v>10</v>
      </c>
      <c r="H237" s="34" t="n">
        <v>0</v>
      </c>
      <c r="I237" s="34" t="n">
        <v>0</v>
      </c>
      <c r="J237" s="34" t="n">
        <v>10</v>
      </c>
      <c r="K237" s="34" t="n">
        <v>0</v>
      </c>
      <c r="L237" s="34" t="n">
        <v>1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1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10</v>
      </c>
      <c r="D238" s="34" t="n">
        <v>10</v>
      </c>
      <c r="E238" s="34" t="n">
        <v>10</v>
      </c>
      <c r="F238" s="34" t="n">
        <v>10</v>
      </c>
      <c r="G238" s="34" t="n">
        <v>10</v>
      </c>
      <c r="H238" s="34" t="n">
        <v>10</v>
      </c>
      <c r="I238" s="34" t="n">
        <v>10</v>
      </c>
      <c r="J238" s="34" t="n">
        <v>0</v>
      </c>
      <c r="K238" s="34" t="n">
        <v>10</v>
      </c>
      <c r="L238" s="34" t="n">
        <v>10</v>
      </c>
      <c r="M238" s="34" t="n">
        <v>0</v>
      </c>
      <c r="N238" s="34" t="n">
        <v>10</v>
      </c>
      <c r="O238" s="34" t="n">
        <v>10</v>
      </c>
      <c r="P238" s="35" t="n">
        <v>20</v>
      </c>
      <c r="Q238" s="35" t="n">
        <v>2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70</v>
      </c>
      <c r="D239" s="34" t="n">
        <v>40</v>
      </c>
      <c r="E239" s="34" t="n">
        <v>40</v>
      </c>
      <c r="F239" s="34" t="n">
        <v>60</v>
      </c>
      <c r="G239" s="34" t="n">
        <v>70</v>
      </c>
      <c r="H239" s="34" t="n">
        <v>30</v>
      </c>
      <c r="I239" s="34" t="n">
        <v>60</v>
      </c>
      <c r="J239" s="34" t="n">
        <v>90</v>
      </c>
      <c r="K239" s="34" t="n">
        <v>50</v>
      </c>
      <c r="L239" s="34" t="n">
        <v>50</v>
      </c>
      <c r="M239" s="34" t="n">
        <v>0</v>
      </c>
      <c r="N239" s="34" t="n">
        <v>60</v>
      </c>
      <c r="O239" s="34" t="n">
        <v>50</v>
      </c>
      <c r="P239" s="35" t="n">
        <v>40</v>
      </c>
      <c r="Q239" s="35" t="n">
        <v>14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490</v>
      </c>
      <c r="D240" s="34" t="n">
        <v>810</v>
      </c>
      <c r="E240" s="34" t="n">
        <v>1130</v>
      </c>
      <c r="F240" s="34" t="n">
        <v>2360</v>
      </c>
      <c r="G240" s="34" t="n">
        <v>2680</v>
      </c>
      <c r="H240" s="34" t="n">
        <v>430</v>
      </c>
      <c r="I240" s="34" t="n">
        <v>-20</v>
      </c>
      <c r="J240" s="34" t="n">
        <v>280</v>
      </c>
      <c r="K240" s="34" t="n">
        <v>360</v>
      </c>
      <c r="L240" s="34" t="n">
        <v>360</v>
      </c>
      <c r="M240" s="34" t="n">
        <v>480</v>
      </c>
      <c r="N240" s="34" t="n">
        <v>540</v>
      </c>
      <c r="O240" s="34" t="n">
        <v>530</v>
      </c>
      <c r="P240" s="35" t="n">
        <v>330</v>
      </c>
      <c r="Q240" s="35" t="n">
        <v>47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20</v>
      </c>
      <c r="D242" s="34" t="n">
        <v>50</v>
      </c>
      <c r="E242" s="34" t="n">
        <v>10</v>
      </c>
      <c r="F242" s="34" t="n">
        <v>30</v>
      </c>
      <c r="G242" s="34" t="n">
        <v>50</v>
      </c>
      <c r="H242" s="34" t="n">
        <v>10</v>
      </c>
      <c r="I242" s="34" t="n">
        <v>30</v>
      </c>
      <c r="J242" s="34" t="n">
        <v>40</v>
      </c>
      <c r="K242" s="34" t="n">
        <v>30</v>
      </c>
      <c r="L242" s="34" t="n">
        <v>10</v>
      </c>
      <c r="M242" s="34" t="n">
        <v>30</v>
      </c>
      <c r="N242" s="34" t="n">
        <v>10</v>
      </c>
      <c r="O242" s="34" t="n">
        <v>20</v>
      </c>
      <c r="P242" s="35" t="n">
        <v>20</v>
      </c>
      <c r="Q242" s="35" t="n">
        <v>3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70</v>
      </c>
      <c r="D243" s="34" t="n">
        <v>80</v>
      </c>
      <c r="E243" s="34" t="n">
        <v>60</v>
      </c>
      <c r="F243" s="34" t="n">
        <v>100</v>
      </c>
      <c r="G243" s="34" t="n">
        <v>100</v>
      </c>
      <c r="H243" s="34" t="n">
        <v>40</v>
      </c>
      <c r="I243" s="34" t="n">
        <v>70</v>
      </c>
      <c r="J243" s="34" t="n">
        <v>70</v>
      </c>
      <c r="K243" s="34" t="n">
        <v>70</v>
      </c>
      <c r="L243" s="34" t="n">
        <v>10</v>
      </c>
      <c r="M243" s="34" t="n">
        <v>20</v>
      </c>
      <c r="N243" s="34" t="n">
        <v>60</v>
      </c>
      <c r="O243" s="34" t="n">
        <v>50</v>
      </c>
      <c r="P243" s="35" t="n">
        <v>40</v>
      </c>
      <c r="Q243" s="35" t="n">
        <v>6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10</v>
      </c>
      <c r="D244" s="34" t="n">
        <v>20</v>
      </c>
      <c r="E244" s="34" t="n">
        <v>10</v>
      </c>
      <c r="F244" s="34" t="n">
        <v>20</v>
      </c>
      <c r="G244" s="34" t="n">
        <v>20</v>
      </c>
      <c r="H244" s="34" t="n">
        <v>0</v>
      </c>
      <c r="I244" s="34" t="n">
        <v>0</v>
      </c>
      <c r="J244" s="34" t="n">
        <v>20</v>
      </c>
      <c r="K244" s="34" t="n">
        <v>10</v>
      </c>
      <c r="L244" s="34" t="n">
        <v>0</v>
      </c>
      <c r="M244" s="34" t="n">
        <v>10</v>
      </c>
      <c r="N244" s="34" t="n">
        <v>20</v>
      </c>
      <c r="O244" s="34" t="n">
        <v>30</v>
      </c>
      <c r="P244" s="35" t="n">
        <v>0</v>
      </c>
      <c r="Q244" s="35" t="n">
        <v>1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40</v>
      </c>
      <c r="D245" s="34" t="n">
        <v>70</v>
      </c>
      <c r="E245" s="34" t="n">
        <v>100</v>
      </c>
      <c r="F245" s="34" t="n">
        <v>60</v>
      </c>
      <c r="G245" s="34" t="n">
        <v>80</v>
      </c>
      <c r="H245" s="34" t="n">
        <v>140</v>
      </c>
      <c r="I245" s="34" t="n">
        <v>90</v>
      </c>
      <c r="J245" s="34" t="n">
        <v>80</v>
      </c>
      <c r="K245" s="34" t="n">
        <v>60</v>
      </c>
      <c r="L245" s="34" t="n">
        <v>70</v>
      </c>
      <c r="M245" s="34" t="n">
        <v>60</v>
      </c>
      <c r="N245" s="34" t="n">
        <v>60</v>
      </c>
      <c r="O245" s="34" t="n">
        <v>50</v>
      </c>
      <c r="P245" s="35" t="n">
        <v>40</v>
      </c>
      <c r="Q245" s="35" t="n">
        <v>9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90</v>
      </c>
      <c r="D247" s="34" t="n">
        <v>60</v>
      </c>
      <c r="E247" s="34" t="n">
        <v>60</v>
      </c>
      <c r="F247" s="34" t="n">
        <v>50</v>
      </c>
      <c r="G247" s="34" t="n">
        <v>20</v>
      </c>
      <c r="H247" s="34" t="n">
        <v>0</v>
      </c>
      <c r="I247" s="34" t="n">
        <v>30</v>
      </c>
      <c r="J247" s="34" t="n">
        <v>30</v>
      </c>
      <c r="K247" s="34" t="n">
        <v>10</v>
      </c>
      <c r="L247" s="34" t="n">
        <v>10</v>
      </c>
      <c r="M247" s="34" t="n">
        <v>10</v>
      </c>
      <c r="N247" s="34" t="n">
        <v>0</v>
      </c>
      <c r="O247" s="34" t="n">
        <v>20</v>
      </c>
      <c r="P247" s="35" t="n">
        <v>0</v>
      </c>
      <c r="Q247" s="35" t="n">
        <v>2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330</v>
      </c>
      <c r="D248" s="34" t="n">
        <v>340</v>
      </c>
      <c r="E248" s="34" t="n">
        <v>430</v>
      </c>
      <c r="F248" s="34" t="n">
        <v>280</v>
      </c>
      <c r="G248" s="34" t="n">
        <v>430</v>
      </c>
      <c r="H248" s="34" t="n">
        <v>600</v>
      </c>
      <c r="I248" s="34" t="n">
        <v>450</v>
      </c>
      <c r="J248" s="34" t="n">
        <v>470</v>
      </c>
      <c r="K248" s="34" t="n">
        <v>470</v>
      </c>
      <c r="L248" s="34" t="n">
        <v>570</v>
      </c>
      <c r="M248" s="34" t="n">
        <v>470</v>
      </c>
      <c r="N248" s="34" t="n">
        <v>560</v>
      </c>
      <c r="O248" s="34" t="n">
        <v>240</v>
      </c>
      <c r="P248" s="35" t="n">
        <v>140</v>
      </c>
      <c r="Q248" s="35" t="n">
        <v>3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5500</v>
      </c>
      <c r="D249" s="34" t="n">
        <v>7530</v>
      </c>
      <c r="E249" s="34" t="n">
        <v>8450</v>
      </c>
      <c r="F249" s="34" t="n">
        <v>11080</v>
      </c>
      <c r="G249" s="34" t="n">
        <v>12870</v>
      </c>
      <c r="H249" s="34" t="n">
        <v>5820</v>
      </c>
      <c r="I249" s="34" t="n">
        <v>6280</v>
      </c>
      <c r="J249" s="34" t="n">
        <v>6950</v>
      </c>
      <c r="K249" s="34" t="n">
        <v>5520</v>
      </c>
      <c r="L249" s="34" t="n">
        <v>3710</v>
      </c>
      <c r="M249" s="34" t="n">
        <v>3460</v>
      </c>
      <c r="N249" s="34" t="n">
        <v>4080</v>
      </c>
      <c r="O249" s="34" t="n">
        <v>5580</v>
      </c>
      <c r="P249" s="35" t="n">
        <v>4680</v>
      </c>
      <c r="Q249" s="35" t="n">
        <v>549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10</v>
      </c>
      <c r="D250" s="34" t="n">
        <v>10</v>
      </c>
      <c r="E250" s="34" t="n">
        <v>10</v>
      </c>
      <c r="F250" s="34" t="n">
        <v>20</v>
      </c>
      <c r="G250" s="34" t="n">
        <v>20</v>
      </c>
      <c r="H250" s="34" t="n">
        <v>10</v>
      </c>
      <c r="I250" s="34" t="n">
        <v>10</v>
      </c>
      <c r="J250" s="34" t="n">
        <v>20</v>
      </c>
      <c r="K250" s="34" t="n">
        <v>10</v>
      </c>
      <c r="L250" s="34" t="n">
        <v>0</v>
      </c>
      <c r="M250" s="34" t="n">
        <v>0</v>
      </c>
      <c r="N250" s="34" t="n">
        <v>-10</v>
      </c>
      <c r="O250" s="34" t="n">
        <v>0</v>
      </c>
      <c r="P250" s="35" t="n">
        <v>20</v>
      </c>
      <c r="Q250" s="35" t="n">
        <v>1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210</v>
      </c>
      <c r="D251" s="34" t="n">
        <v>420</v>
      </c>
      <c r="E251" s="34" t="n">
        <v>390</v>
      </c>
      <c r="F251" s="34" t="n">
        <v>320</v>
      </c>
      <c r="G251" s="34" t="n">
        <v>230</v>
      </c>
      <c r="H251" s="34" t="n">
        <v>140</v>
      </c>
      <c r="I251" s="34" t="n">
        <v>130</v>
      </c>
      <c r="J251" s="34" t="n">
        <v>120</v>
      </c>
      <c r="K251" s="34" t="n">
        <v>100</v>
      </c>
      <c r="L251" s="34" t="n">
        <v>70</v>
      </c>
      <c r="M251" s="34" t="n">
        <v>90</v>
      </c>
      <c r="N251" s="34" t="n">
        <v>50</v>
      </c>
      <c r="O251" s="34" t="n">
        <v>120</v>
      </c>
      <c r="P251" s="35" t="n">
        <v>60</v>
      </c>
      <c r="Q251" s="35" t="n">
        <v>26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190</v>
      </c>
      <c r="D252" s="34" t="n">
        <v>170</v>
      </c>
      <c r="E252" s="34" t="n">
        <v>320</v>
      </c>
      <c r="F252" s="34" t="n">
        <v>170</v>
      </c>
      <c r="G252" s="34" t="n">
        <v>160</v>
      </c>
      <c r="H252" s="34" t="n">
        <v>180</v>
      </c>
      <c r="I252" s="34" t="n">
        <v>190</v>
      </c>
      <c r="J252" s="34" t="n">
        <v>120</v>
      </c>
      <c r="K252" s="34" t="n">
        <v>140</v>
      </c>
      <c r="L252" s="34" t="n">
        <v>140</v>
      </c>
      <c r="M252" s="34" t="n">
        <v>180</v>
      </c>
      <c r="N252" s="34" t="n">
        <v>170</v>
      </c>
      <c r="O252" s="34" t="n">
        <v>150</v>
      </c>
      <c r="P252" s="35" t="n">
        <v>200</v>
      </c>
      <c r="Q252" s="35" t="n">
        <v>17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210</v>
      </c>
      <c r="D253" s="34" t="n">
        <v>250</v>
      </c>
      <c r="E253" s="34" t="n">
        <v>360</v>
      </c>
      <c r="F253" s="34" t="n">
        <v>420</v>
      </c>
      <c r="G253" s="34" t="n">
        <v>260</v>
      </c>
      <c r="H253" s="34" t="n">
        <v>210</v>
      </c>
      <c r="I253" s="34" t="n">
        <v>180</v>
      </c>
      <c r="J253" s="34" t="n">
        <v>220</v>
      </c>
      <c r="K253" s="34" t="n">
        <v>210</v>
      </c>
      <c r="L253" s="34" t="n">
        <v>100</v>
      </c>
      <c r="M253" s="34" t="n">
        <v>40</v>
      </c>
      <c r="N253" s="34" t="n">
        <v>70</v>
      </c>
      <c r="O253" s="34" t="n">
        <v>110</v>
      </c>
      <c r="P253" s="35" t="n">
        <v>90</v>
      </c>
      <c r="Q253" s="35" t="n">
        <v>10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2150</v>
      </c>
      <c r="D254" s="34" t="n">
        <v>2350</v>
      </c>
      <c r="E254" s="34" t="n">
        <v>2530</v>
      </c>
      <c r="F254" s="34" t="n">
        <v>3240</v>
      </c>
      <c r="G254" s="34" t="n">
        <v>2800</v>
      </c>
      <c r="H254" s="34" t="n">
        <v>1300</v>
      </c>
      <c r="I254" s="34" t="n">
        <v>980</v>
      </c>
      <c r="J254" s="34" t="n">
        <v>1380</v>
      </c>
      <c r="K254" s="34" t="n">
        <v>1180</v>
      </c>
      <c r="L254" s="34" t="n">
        <v>940</v>
      </c>
      <c r="M254" s="34" t="n">
        <v>870</v>
      </c>
      <c r="N254" s="34" t="n">
        <v>1090</v>
      </c>
      <c r="O254" s="34" t="n">
        <v>1150</v>
      </c>
      <c r="P254" s="35" t="n">
        <v>860</v>
      </c>
      <c r="Q254" s="35" t="n">
        <v>104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18670</v>
      </c>
      <c r="D258" s="40" t="n">
        <v>-14730</v>
      </c>
      <c r="E258" s="40" t="n">
        <v>-12780</v>
      </c>
      <c r="F258" s="40" t="n">
        <v>-15210</v>
      </c>
      <c r="G258" s="40" t="n">
        <v>-2270</v>
      </c>
      <c r="H258" s="40" t="n">
        <v>-3610</v>
      </c>
      <c r="I258" s="40" t="n">
        <v>-8130</v>
      </c>
      <c r="J258" s="40" t="n">
        <v>-7970</v>
      </c>
      <c r="K258" s="40" t="n">
        <v>-9830</v>
      </c>
      <c r="L258" s="40" t="n">
        <v>-19380</v>
      </c>
      <c r="M258" s="40" t="n">
        <v>-23000</v>
      </c>
      <c r="N258" s="40" t="n">
        <v>-21370</v>
      </c>
      <c r="O258" s="40" t="n">
        <v>-15870</v>
      </c>
      <c r="P258" s="40" t="n">
        <v>-15490</v>
      </c>
      <c r="Q258" s="40" t="n">
        <v>-17350</v>
      </c>
    </row>
    <row r="259" s="27" customFormat="true" ht="11.25" hidden="false" customHeight="false" outlineLevel="0" collapsed="false">
      <c r="B259" s="41" t="s">
        <v>293</v>
      </c>
      <c r="C259" s="40" t="n">
        <v>161260</v>
      </c>
      <c r="D259" s="40" t="n">
        <v>186580</v>
      </c>
      <c r="E259" s="40" t="n">
        <v>245580</v>
      </c>
      <c r="F259" s="40" t="n">
        <v>292560</v>
      </c>
      <c r="G259" s="40" t="n">
        <v>302140</v>
      </c>
      <c r="H259" s="40" t="n">
        <v>199680</v>
      </c>
      <c r="I259" s="40" t="n">
        <v>188510</v>
      </c>
      <c r="J259" s="40" t="n">
        <v>239920</v>
      </c>
      <c r="K259" s="40" t="n">
        <v>240170</v>
      </c>
      <c r="L259" s="40" t="n">
        <v>207170</v>
      </c>
      <c r="M259" s="40" t="n">
        <v>207040</v>
      </c>
      <c r="N259" s="40" t="n">
        <v>227600</v>
      </c>
      <c r="O259" s="40" t="n">
        <v>279220</v>
      </c>
      <c r="P259" s="40" t="n">
        <v>253720</v>
      </c>
      <c r="Q259" s="40" t="n">
        <v>25696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142580</v>
      </c>
      <c r="D261" s="40" t="n">
        <v>171840</v>
      </c>
      <c r="E261" s="40" t="n">
        <v>232800</v>
      </c>
      <c r="F261" s="40" t="n">
        <v>277340</v>
      </c>
      <c r="G261" s="40" t="n">
        <v>299870</v>
      </c>
      <c r="H261" s="40" t="n">
        <v>196060</v>
      </c>
      <c r="I261" s="40" t="n">
        <v>180370</v>
      </c>
      <c r="J261" s="40" t="n">
        <v>231950</v>
      </c>
      <c r="K261" s="40" t="n">
        <v>230330</v>
      </c>
      <c r="L261" s="40" t="n">
        <v>187780</v>
      </c>
      <c r="M261" s="40" t="n">
        <v>184030</v>
      </c>
      <c r="N261" s="40" t="n">
        <v>206230</v>
      </c>
      <c r="O261" s="40" t="n">
        <v>263350</v>
      </c>
      <c r="P261" s="40" t="n">
        <v>238220</v>
      </c>
      <c r="Q261" s="40" t="n">
        <v>23960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2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7420</v>
      </c>
      <c r="D7" s="34" t="n">
        <v>-6160</v>
      </c>
      <c r="E7" s="34" t="n">
        <v>-5910</v>
      </c>
      <c r="F7" s="34" t="n">
        <v>-6760</v>
      </c>
      <c r="G7" s="34" t="n">
        <v>-2120</v>
      </c>
      <c r="H7" s="34" t="n">
        <v>-2140</v>
      </c>
      <c r="I7" s="34" t="n">
        <v>-3440</v>
      </c>
      <c r="J7" s="34" t="n">
        <v>-3740</v>
      </c>
      <c r="K7" s="34" t="n">
        <v>-3930</v>
      </c>
      <c r="L7" s="34" t="n">
        <v>-6630</v>
      </c>
      <c r="M7" s="34" t="n">
        <v>-7240</v>
      </c>
      <c r="N7" s="34" t="n">
        <v>-7100</v>
      </c>
      <c r="O7" s="34" t="n">
        <v>-5490</v>
      </c>
      <c r="P7" s="35" t="n">
        <v>-6510</v>
      </c>
      <c r="Q7" s="35" t="n">
        <v>-577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10</v>
      </c>
      <c r="E8" s="34" t="n">
        <v>10</v>
      </c>
      <c r="F8" s="34" t="n">
        <v>10</v>
      </c>
      <c r="G8" s="34" t="n">
        <v>10</v>
      </c>
      <c r="H8" s="34" t="n">
        <v>0</v>
      </c>
      <c r="I8" s="34" t="n">
        <v>0</v>
      </c>
      <c r="J8" s="34" t="n">
        <v>10</v>
      </c>
      <c r="K8" s="34" t="n">
        <v>10</v>
      </c>
      <c r="L8" s="34" t="n">
        <v>10</v>
      </c>
      <c r="M8" s="34" t="n">
        <v>10</v>
      </c>
      <c r="N8" s="34" t="n">
        <v>30</v>
      </c>
      <c r="O8" s="34" t="n">
        <v>4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4080</v>
      </c>
      <c r="D10" s="34" t="n">
        <v>3700</v>
      </c>
      <c r="E10" s="34" t="n">
        <v>3910</v>
      </c>
      <c r="F10" s="34" t="n">
        <v>4280</v>
      </c>
      <c r="G10" s="34" t="n">
        <v>3400</v>
      </c>
      <c r="H10" s="34" t="n">
        <v>3180</v>
      </c>
      <c r="I10" s="34" t="n">
        <v>5390</v>
      </c>
      <c r="J10" s="34" t="n">
        <v>4960</v>
      </c>
      <c r="K10" s="34" t="n">
        <v>4010</v>
      </c>
      <c r="L10" s="34" t="n">
        <v>1710</v>
      </c>
      <c r="M10" s="34" t="n">
        <v>800</v>
      </c>
      <c r="N10" s="34" t="n">
        <v>1700</v>
      </c>
      <c r="O10" s="34" t="n">
        <v>1420</v>
      </c>
      <c r="P10" s="35" t="n">
        <v>710</v>
      </c>
      <c r="Q10" s="35" t="n">
        <v>85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10</v>
      </c>
      <c r="D11" s="34" t="n">
        <v>20</v>
      </c>
      <c r="E11" s="34" t="n">
        <v>40</v>
      </c>
      <c r="F11" s="34" t="n">
        <v>30</v>
      </c>
      <c r="G11" s="34" t="n">
        <v>30</v>
      </c>
      <c r="H11" s="34" t="n">
        <v>40</v>
      </c>
      <c r="I11" s="34" t="n">
        <v>10</v>
      </c>
      <c r="J11" s="34" t="n">
        <v>20</v>
      </c>
      <c r="K11" s="34" t="n">
        <v>30</v>
      </c>
      <c r="L11" s="34" t="n">
        <v>0</v>
      </c>
      <c r="M11" s="34" t="n">
        <v>50</v>
      </c>
      <c r="N11" s="34" t="n">
        <v>20</v>
      </c>
      <c r="O11" s="34" t="n">
        <v>30</v>
      </c>
      <c r="P11" s="35" t="n">
        <v>-1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70</v>
      </c>
      <c r="D12" s="34" t="n">
        <v>60</v>
      </c>
      <c r="E12" s="34" t="n">
        <v>60</v>
      </c>
      <c r="F12" s="34" t="n">
        <v>80</v>
      </c>
      <c r="G12" s="34" t="n">
        <v>50</v>
      </c>
      <c r="H12" s="34" t="n">
        <v>20</v>
      </c>
      <c r="I12" s="34" t="n">
        <v>90</v>
      </c>
      <c r="J12" s="34" t="n">
        <v>80</v>
      </c>
      <c r="K12" s="34" t="n">
        <v>90</v>
      </c>
      <c r="L12" s="34" t="n">
        <v>20</v>
      </c>
      <c r="M12" s="34" t="n">
        <v>70</v>
      </c>
      <c r="N12" s="34" t="n">
        <v>70</v>
      </c>
      <c r="O12" s="34" t="n">
        <v>20</v>
      </c>
      <c r="P12" s="35" t="n">
        <v>20</v>
      </c>
      <c r="Q12" s="35" t="n">
        <v>3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30</v>
      </c>
      <c r="D13" s="34" t="n">
        <v>20</v>
      </c>
      <c r="E13" s="34" t="n">
        <v>-10</v>
      </c>
      <c r="F13" s="34" t="n">
        <v>0</v>
      </c>
      <c r="G13" s="34" t="n">
        <v>10</v>
      </c>
      <c r="H13" s="34" t="n">
        <v>10</v>
      </c>
      <c r="I13" s="34" t="n">
        <v>30</v>
      </c>
      <c r="J13" s="34" t="n">
        <v>10</v>
      </c>
      <c r="K13" s="34" t="n">
        <v>0</v>
      </c>
      <c r="L13" s="34" t="n">
        <v>20</v>
      </c>
      <c r="M13" s="34" t="n">
        <v>20</v>
      </c>
      <c r="N13" s="34" t="n">
        <v>10</v>
      </c>
      <c r="O13" s="34" t="n">
        <v>0</v>
      </c>
      <c r="P13" s="35" t="n">
        <v>20</v>
      </c>
      <c r="Q13" s="35" t="n">
        <v>1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10</v>
      </c>
      <c r="D14" s="34" t="n">
        <v>0</v>
      </c>
      <c r="E14" s="34" t="n">
        <v>10</v>
      </c>
      <c r="F14" s="34" t="n">
        <v>0</v>
      </c>
      <c r="G14" s="34" t="n">
        <v>0</v>
      </c>
      <c r="H14" s="34" t="n">
        <v>20</v>
      </c>
      <c r="I14" s="34" t="n">
        <v>10</v>
      </c>
      <c r="J14" s="34" t="n">
        <v>10</v>
      </c>
      <c r="K14" s="34" t="n">
        <v>30</v>
      </c>
      <c r="L14" s="34" t="n">
        <v>10</v>
      </c>
      <c r="M14" s="34" t="n">
        <v>0</v>
      </c>
      <c r="N14" s="34" t="n">
        <v>10</v>
      </c>
      <c r="O14" s="34" t="n">
        <v>10</v>
      </c>
      <c r="P14" s="35" t="n">
        <v>20</v>
      </c>
      <c r="Q14" s="35" t="n">
        <v>3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10</v>
      </c>
      <c r="G16" s="34" t="n">
        <v>10</v>
      </c>
      <c r="H16" s="34" t="n">
        <v>1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70</v>
      </c>
      <c r="D22" s="34" t="n">
        <v>100</v>
      </c>
      <c r="E22" s="34" t="n">
        <v>90</v>
      </c>
      <c r="F22" s="34" t="n">
        <v>70</v>
      </c>
      <c r="G22" s="34" t="n">
        <v>100</v>
      </c>
      <c r="H22" s="34" t="n">
        <v>70</v>
      </c>
      <c r="I22" s="34" t="n">
        <v>90</v>
      </c>
      <c r="J22" s="34" t="n">
        <v>100</v>
      </c>
      <c r="K22" s="34" t="n">
        <v>100</v>
      </c>
      <c r="L22" s="34" t="n">
        <v>110</v>
      </c>
      <c r="M22" s="34" t="n">
        <v>70</v>
      </c>
      <c r="N22" s="34" t="n">
        <v>70</v>
      </c>
      <c r="O22" s="34" t="n">
        <v>50</v>
      </c>
      <c r="P22" s="35" t="n">
        <v>20</v>
      </c>
      <c r="Q22" s="35" t="n">
        <v>4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650</v>
      </c>
      <c r="D23" s="34" t="n">
        <v>800</v>
      </c>
      <c r="E23" s="34" t="n">
        <v>870</v>
      </c>
      <c r="F23" s="34" t="n">
        <v>990</v>
      </c>
      <c r="G23" s="34" t="n">
        <v>1050</v>
      </c>
      <c r="H23" s="34" t="n">
        <v>1130</v>
      </c>
      <c r="I23" s="34" t="n">
        <v>920</v>
      </c>
      <c r="J23" s="34" t="n">
        <v>890</v>
      </c>
      <c r="K23" s="34" t="n">
        <v>880</v>
      </c>
      <c r="L23" s="34" t="n">
        <v>880</v>
      </c>
      <c r="M23" s="34" t="n">
        <v>630</v>
      </c>
      <c r="N23" s="34" t="n">
        <v>610</v>
      </c>
      <c r="O23" s="34" t="n">
        <v>790</v>
      </c>
      <c r="P23" s="35" t="n">
        <v>770</v>
      </c>
      <c r="Q23" s="35" t="n">
        <v>98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10</v>
      </c>
      <c r="D24" s="34" t="n">
        <v>0</v>
      </c>
      <c r="E24" s="34" t="n">
        <v>10</v>
      </c>
      <c r="F24" s="34" t="n">
        <v>10</v>
      </c>
      <c r="G24" s="34" t="n">
        <v>0</v>
      </c>
      <c r="H24" s="34" t="n">
        <v>10</v>
      </c>
      <c r="I24" s="34" t="n">
        <v>10</v>
      </c>
      <c r="J24" s="34" t="n">
        <v>10</v>
      </c>
      <c r="K24" s="34" t="n">
        <v>10</v>
      </c>
      <c r="L24" s="34" t="n">
        <v>0</v>
      </c>
      <c r="M24" s="34" t="n">
        <v>0</v>
      </c>
      <c r="N24" s="34" t="n">
        <v>10</v>
      </c>
      <c r="O24" s="34" t="n">
        <v>1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20</v>
      </c>
      <c r="D25" s="34" t="n">
        <v>20</v>
      </c>
      <c r="E25" s="34" t="n">
        <v>20</v>
      </c>
      <c r="F25" s="34" t="n">
        <v>10</v>
      </c>
      <c r="G25" s="34" t="n">
        <v>10</v>
      </c>
      <c r="H25" s="34" t="n">
        <v>20</v>
      </c>
      <c r="I25" s="34" t="n">
        <v>20</v>
      </c>
      <c r="J25" s="34" t="n">
        <v>10</v>
      </c>
      <c r="K25" s="34" t="n">
        <v>30</v>
      </c>
      <c r="L25" s="34" t="n">
        <v>10</v>
      </c>
      <c r="M25" s="34" t="n">
        <v>0</v>
      </c>
      <c r="N25" s="34" t="n">
        <v>20</v>
      </c>
      <c r="O25" s="34" t="n">
        <v>1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280</v>
      </c>
      <c r="D26" s="34" t="n">
        <v>370</v>
      </c>
      <c r="E26" s="34" t="n">
        <v>280</v>
      </c>
      <c r="F26" s="34" t="n">
        <v>310</v>
      </c>
      <c r="G26" s="34" t="n">
        <v>440</v>
      </c>
      <c r="H26" s="34" t="n">
        <v>320</v>
      </c>
      <c r="I26" s="34" t="n">
        <v>500</v>
      </c>
      <c r="J26" s="34" t="n">
        <v>630</v>
      </c>
      <c r="K26" s="34" t="n">
        <v>850</v>
      </c>
      <c r="L26" s="34" t="n">
        <v>720</v>
      </c>
      <c r="M26" s="34" t="n">
        <v>520</v>
      </c>
      <c r="N26" s="34" t="n">
        <v>530</v>
      </c>
      <c r="O26" s="34" t="n">
        <v>620</v>
      </c>
      <c r="P26" s="35" t="n">
        <v>460</v>
      </c>
      <c r="Q26" s="35" t="n">
        <v>40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10</v>
      </c>
      <c r="D27" s="34" t="n">
        <v>0</v>
      </c>
      <c r="E27" s="34" t="n">
        <v>0</v>
      </c>
      <c r="F27" s="34" t="n">
        <v>10</v>
      </c>
      <c r="G27" s="34" t="n">
        <v>0</v>
      </c>
      <c r="H27" s="34" t="n">
        <v>0</v>
      </c>
      <c r="I27" s="34" t="n">
        <v>10</v>
      </c>
      <c r="J27" s="34" t="n">
        <v>20</v>
      </c>
      <c r="K27" s="34" t="n">
        <v>20</v>
      </c>
      <c r="L27" s="34" t="n">
        <v>10</v>
      </c>
      <c r="M27" s="34" t="n">
        <v>10</v>
      </c>
      <c r="N27" s="34" t="n">
        <v>10</v>
      </c>
      <c r="O27" s="34" t="n">
        <v>10</v>
      </c>
      <c r="P27" s="35" t="n">
        <v>10</v>
      </c>
      <c r="Q27" s="35" t="n">
        <v>1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30</v>
      </c>
      <c r="D28" s="34" t="n">
        <v>40</v>
      </c>
      <c r="E28" s="34" t="n">
        <v>0</v>
      </c>
      <c r="F28" s="34" t="n">
        <v>20</v>
      </c>
      <c r="G28" s="34" t="n">
        <v>30</v>
      </c>
      <c r="H28" s="34" t="n">
        <v>10</v>
      </c>
      <c r="I28" s="34" t="n">
        <v>10</v>
      </c>
      <c r="J28" s="34" t="n">
        <v>30</v>
      </c>
      <c r="K28" s="34" t="n">
        <v>20</v>
      </c>
      <c r="L28" s="34" t="n">
        <v>0</v>
      </c>
      <c r="M28" s="34" t="n">
        <v>10</v>
      </c>
      <c r="N28" s="34" t="n">
        <v>10</v>
      </c>
      <c r="O28" s="34" t="n">
        <v>10</v>
      </c>
      <c r="P28" s="35" t="n">
        <v>0</v>
      </c>
      <c r="Q28" s="35" t="n">
        <v>2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110</v>
      </c>
      <c r="D29" s="34" t="n">
        <v>100</v>
      </c>
      <c r="E29" s="34" t="n">
        <v>130</v>
      </c>
      <c r="F29" s="34" t="n">
        <v>350</v>
      </c>
      <c r="G29" s="34" t="n">
        <v>320</v>
      </c>
      <c r="H29" s="34" t="n">
        <v>250</v>
      </c>
      <c r="I29" s="34" t="n">
        <v>360</v>
      </c>
      <c r="J29" s="34" t="n">
        <v>350</v>
      </c>
      <c r="K29" s="34" t="n">
        <v>240</v>
      </c>
      <c r="L29" s="34" t="n">
        <v>330</v>
      </c>
      <c r="M29" s="34" t="n">
        <v>190</v>
      </c>
      <c r="N29" s="34" t="n">
        <v>170</v>
      </c>
      <c r="O29" s="34" t="n">
        <v>210</v>
      </c>
      <c r="P29" s="35" t="n">
        <v>290</v>
      </c>
      <c r="Q29" s="35" t="n">
        <v>38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10</v>
      </c>
      <c r="K30" s="34" t="n">
        <v>0</v>
      </c>
      <c r="L30" s="34" t="n">
        <v>0</v>
      </c>
      <c r="M30" s="34" t="n">
        <v>10</v>
      </c>
      <c r="N30" s="34" t="n">
        <v>0</v>
      </c>
      <c r="O30" s="34" t="n">
        <v>1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5360</v>
      </c>
      <c r="D41" s="34" t="n">
        <v>6020</v>
      </c>
      <c r="E41" s="34" t="n">
        <v>7090</v>
      </c>
      <c r="F41" s="34" t="n">
        <v>8850</v>
      </c>
      <c r="G41" s="34" t="n">
        <v>7250</v>
      </c>
      <c r="H41" s="34" t="n">
        <v>5330</v>
      </c>
      <c r="I41" s="34" t="n">
        <v>7170</v>
      </c>
      <c r="J41" s="34" t="n">
        <v>6910</v>
      </c>
      <c r="K41" s="34" t="n">
        <v>6730</v>
      </c>
      <c r="L41" s="34" t="n">
        <v>4210</v>
      </c>
      <c r="M41" s="34" t="n">
        <v>3340</v>
      </c>
      <c r="N41" s="34" t="n">
        <v>3220</v>
      </c>
      <c r="O41" s="34" t="n">
        <v>3980</v>
      </c>
      <c r="P41" s="35" t="n">
        <v>2940</v>
      </c>
      <c r="Q41" s="35" t="n">
        <v>238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420</v>
      </c>
      <c r="D42" s="34" t="n">
        <v>630</v>
      </c>
      <c r="E42" s="34" t="n">
        <v>960</v>
      </c>
      <c r="F42" s="34" t="n">
        <v>1940</v>
      </c>
      <c r="G42" s="34" t="n">
        <v>2700</v>
      </c>
      <c r="H42" s="34" t="n">
        <v>1510</v>
      </c>
      <c r="I42" s="34" t="n">
        <v>2830</v>
      </c>
      <c r="J42" s="34" t="n">
        <v>2900</v>
      </c>
      <c r="K42" s="34" t="n">
        <v>1310</v>
      </c>
      <c r="L42" s="34" t="n">
        <v>-400</v>
      </c>
      <c r="M42" s="34" t="n">
        <v>-780</v>
      </c>
      <c r="N42" s="34" t="n">
        <v>-460</v>
      </c>
      <c r="O42" s="34" t="n">
        <v>340</v>
      </c>
      <c r="P42" s="35" t="n">
        <v>630</v>
      </c>
      <c r="Q42" s="35" t="n">
        <v>60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50</v>
      </c>
      <c r="D43" s="34" t="n">
        <v>30</v>
      </c>
      <c r="E43" s="34" t="n">
        <v>70</v>
      </c>
      <c r="F43" s="34" t="n">
        <v>50</v>
      </c>
      <c r="G43" s="34" t="n">
        <v>50</v>
      </c>
      <c r="H43" s="34" t="n">
        <v>20</v>
      </c>
      <c r="I43" s="34" t="n">
        <v>10</v>
      </c>
      <c r="J43" s="34" t="n">
        <v>80</v>
      </c>
      <c r="K43" s="34" t="n">
        <v>10</v>
      </c>
      <c r="L43" s="34" t="n">
        <v>0</v>
      </c>
      <c r="M43" s="34" t="n">
        <v>30</v>
      </c>
      <c r="N43" s="34" t="n">
        <v>30</v>
      </c>
      <c r="O43" s="34" t="n">
        <v>30</v>
      </c>
      <c r="P43" s="35" t="n">
        <v>0</v>
      </c>
      <c r="Q43" s="35" t="n">
        <v>3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50</v>
      </c>
      <c r="D44" s="34" t="n">
        <v>80</v>
      </c>
      <c r="E44" s="34" t="n">
        <v>120</v>
      </c>
      <c r="F44" s="34" t="n">
        <v>100</v>
      </c>
      <c r="G44" s="34" t="n">
        <v>40</v>
      </c>
      <c r="H44" s="34" t="n">
        <v>80</v>
      </c>
      <c r="I44" s="34" t="n">
        <v>80</v>
      </c>
      <c r="J44" s="34" t="n">
        <v>80</v>
      </c>
      <c r="K44" s="34" t="n">
        <v>100</v>
      </c>
      <c r="L44" s="34" t="n">
        <v>120</v>
      </c>
      <c r="M44" s="34" t="n">
        <v>140</v>
      </c>
      <c r="N44" s="34" t="n">
        <v>140</v>
      </c>
      <c r="O44" s="34" t="n">
        <v>90</v>
      </c>
      <c r="P44" s="35" t="n">
        <v>100</v>
      </c>
      <c r="Q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450</v>
      </c>
      <c r="D45" s="34" t="n">
        <v>550</v>
      </c>
      <c r="E45" s="34" t="n">
        <v>670</v>
      </c>
      <c r="F45" s="34" t="n">
        <v>890</v>
      </c>
      <c r="G45" s="34" t="n">
        <v>880</v>
      </c>
      <c r="H45" s="34" t="n">
        <v>630</v>
      </c>
      <c r="I45" s="34" t="n">
        <v>950</v>
      </c>
      <c r="J45" s="34" t="n">
        <v>970</v>
      </c>
      <c r="K45" s="34" t="n">
        <v>970</v>
      </c>
      <c r="L45" s="34" t="n">
        <v>940</v>
      </c>
      <c r="M45" s="34" t="n">
        <v>920</v>
      </c>
      <c r="N45" s="34" t="n">
        <v>800</v>
      </c>
      <c r="O45" s="34" t="n">
        <v>600</v>
      </c>
      <c r="P45" s="35" t="n">
        <v>470</v>
      </c>
      <c r="Q45" s="35" t="n">
        <v>18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850</v>
      </c>
      <c r="D46" s="34" t="n">
        <v>870</v>
      </c>
      <c r="E46" s="34" t="n">
        <v>1150</v>
      </c>
      <c r="F46" s="34" t="n">
        <v>1080</v>
      </c>
      <c r="G46" s="34" t="n">
        <v>780</v>
      </c>
      <c r="H46" s="34" t="n">
        <v>730</v>
      </c>
      <c r="I46" s="34" t="n">
        <v>710</v>
      </c>
      <c r="J46" s="34" t="n">
        <v>600</v>
      </c>
      <c r="K46" s="34" t="n">
        <v>440</v>
      </c>
      <c r="L46" s="34" t="n">
        <v>360</v>
      </c>
      <c r="M46" s="34" t="n">
        <v>420</v>
      </c>
      <c r="N46" s="34" t="n">
        <v>460</v>
      </c>
      <c r="O46" s="34" t="n">
        <v>560</v>
      </c>
      <c r="P46" s="35" t="n">
        <v>150</v>
      </c>
      <c r="Q46" s="35" t="n">
        <v>-3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10</v>
      </c>
      <c r="D48" s="34" t="n">
        <v>10</v>
      </c>
      <c r="E48" s="34" t="n">
        <v>0</v>
      </c>
      <c r="F48" s="34" t="n">
        <v>0</v>
      </c>
      <c r="G48" s="34" t="n">
        <v>0</v>
      </c>
      <c r="H48" s="34" t="n">
        <v>10</v>
      </c>
      <c r="I48" s="34" t="n">
        <v>10</v>
      </c>
      <c r="J48" s="34" t="n">
        <v>0</v>
      </c>
      <c r="K48" s="34" t="n">
        <v>10</v>
      </c>
      <c r="L48" s="34" t="n">
        <v>10</v>
      </c>
      <c r="M48" s="34" t="n">
        <v>10</v>
      </c>
      <c r="N48" s="34" t="n">
        <v>10</v>
      </c>
      <c r="O48" s="34" t="n">
        <v>0</v>
      </c>
      <c r="P48" s="35" t="n">
        <v>0</v>
      </c>
      <c r="Q48" s="35" t="n">
        <v>1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1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270</v>
      </c>
      <c r="D50" s="34" t="n">
        <v>310</v>
      </c>
      <c r="E50" s="34" t="n">
        <v>280</v>
      </c>
      <c r="F50" s="34" t="n">
        <v>290</v>
      </c>
      <c r="G50" s="34" t="n">
        <v>200</v>
      </c>
      <c r="H50" s="34" t="n">
        <v>270</v>
      </c>
      <c r="I50" s="34" t="n">
        <v>300</v>
      </c>
      <c r="J50" s="34" t="n">
        <v>200</v>
      </c>
      <c r="K50" s="34" t="n">
        <v>250</v>
      </c>
      <c r="L50" s="34" t="n">
        <v>160</v>
      </c>
      <c r="M50" s="34" t="n">
        <v>280</v>
      </c>
      <c r="N50" s="34" t="n">
        <v>290</v>
      </c>
      <c r="O50" s="34" t="n">
        <v>290</v>
      </c>
      <c r="P50" s="35" t="n">
        <v>90</v>
      </c>
      <c r="Q50" s="35" t="n">
        <v>2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150</v>
      </c>
      <c r="D51" s="34" t="n">
        <v>110</v>
      </c>
      <c r="E51" s="34" t="n">
        <v>40</v>
      </c>
      <c r="F51" s="34" t="n">
        <v>120</v>
      </c>
      <c r="G51" s="34" t="n">
        <v>50</v>
      </c>
      <c r="H51" s="34" t="n">
        <v>60</v>
      </c>
      <c r="I51" s="34" t="n">
        <v>70</v>
      </c>
      <c r="J51" s="34" t="n">
        <v>40</v>
      </c>
      <c r="K51" s="34" t="n">
        <v>30</v>
      </c>
      <c r="L51" s="34" t="n">
        <v>90</v>
      </c>
      <c r="M51" s="34" t="n">
        <v>70</v>
      </c>
      <c r="N51" s="34" t="n">
        <v>50</v>
      </c>
      <c r="O51" s="34" t="n">
        <v>60</v>
      </c>
      <c r="P51" s="35" t="n">
        <v>40</v>
      </c>
      <c r="Q51" s="35" t="n">
        <v>7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100</v>
      </c>
      <c r="D52" s="34" t="n">
        <v>20</v>
      </c>
      <c r="E52" s="34" t="n">
        <v>50</v>
      </c>
      <c r="F52" s="34" t="n">
        <v>60</v>
      </c>
      <c r="G52" s="34" t="n">
        <v>30</v>
      </c>
      <c r="H52" s="34" t="n">
        <v>50</v>
      </c>
      <c r="I52" s="34" t="n">
        <v>60</v>
      </c>
      <c r="J52" s="34" t="n">
        <v>80</v>
      </c>
      <c r="K52" s="34" t="n">
        <v>80</v>
      </c>
      <c r="L52" s="34" t="n">
        <v>20</v>
      </c>
      <c r="M52" s="34" t="n">
        <v>40</v>
      </c>
      <c r="N52" s="34" t="n">
        <v>20</v>
      </c>
      <c r="O52" s="34" t="n">
        <v>30</v>
      </c>
      <c r="P52" s="35" t="n">
        <v>10</v>
      </c>
      <c r="Q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70</v>
      </c>
      <c r="D54" s="34" t="n">
        <v>50</v>
      </c>
      <c r="E54" s="34" t="n">
        <v>60</v>
      </c>
      <c r="F54" s="34" t="n">
        <v>90</v>
      </c>
      <c r="G54" s="34" t="n">
        <v>40</v>
      </c>
      <c r="H54" s="34" t="n">
        <v>40</v>
      </c>
      <c r="I54" s="34" t="n">
        <v>60</v>
      </c>
      <c r="J54" s="34" t="n">
        <v>80</v>
      </c>
      <c r="K54" s="34" t="n">
        <v>20</v>
      </c>
      <c r="L54" s="34" t="n">
        <v>50</v>
      </c>
      <c r="M54" s="34" t="n">
        <v>60</v>
      </c>
      <c r="N54" s="34" t="n">
        <v>30</v>
      </c>
      <c r="O54" s="34" t="n">
        <v>60</v>
      </c>
      <c r="P54" s="35" t="n">
        <v>20</v>
      </c>
      <c r="Q54" s="35" t="n">
        <v>2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10</v>
      </c>
      <c r="D56" s="34" t="n">
        <v>0</v>
      </c>
      <c r="E56" s="34" t="n">
        <v>1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10</v>
      </c>
      <c r="P56" s="35" t="n">
        <v>0</v>
      </c>
      <c r="Q56" s="35" t="n">
        <v>1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-60</v>
      </c>
      <c r="E57" s="34" t="n">
        <v>10</v>
      </c>
      <c r="F57" s="34" t="n">
        <v>30</v>
      </c>
      <c r="G57" s="34" t="n">
        <v>0</v>
      </c>
      <c r="H57" s="34" t="n">
        <v>50</v>
      </c>
      <c r="I57" s="34" t="n">
        <v>60</v>
      </c>
      <c r="J57" s="34" t="n">
        <v>20</v>
      </c>
      <c r="K57" s="34" t="n">
        <v>20</v>
      </c>
      <c r="L57" s="34" t="n">
        <v>30</v>
      </c>
      <c r="M57" s="34" t="n">
        <v>0</v>
      </c>
      <c r="N57" s="34" t="n">
        <v>40</v>
      </c>
      <c r="O57" s="34" t="n">
        <v>20</v>
      </c>
      <c r="P57" s="35" t="n">
        <v>30</v>
      </c>
      <c r="Q57" s="35" t="n">
        <v>-2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210</v>
      </c>
      <c r="D58" s="34" t="n">
        <v>210</v>
      </c>
      <c r="E58" s="34" t="n">
        <v>150</v>
      </c>
      <c r="F58" s="34" t="n">
        <v>190</v>
      </c>
      <c r="G58" s="34" t="n">
        <v>140</v>
      </c>
      <c r="H58" s="34" t="n">
        <v>150</v>
      </c>
      <c r="I58" s="34" t="n">
        <v>150</v>
      </c>
      <c r="J58" s="34" t="n">
        <v>250</v>
      </c>
      <c r="K58" s="34" t="n">
        <v>210</v>
      </c>
      <c r="L58" s="34" t="n">
        <v>130</v>
      </c>
      <c r="M58" s="34" t="n">
        <v>150</v>
      </c>
      <c r="N58" s="34" t="n">
        <v>140</v>
      </c>
      <c r="O58" s="34" t="n">
        <v>40</v>
      </c>
      <c r="P58" s="35" t="n">
        <v>100</v>
      </c>
      <c r="Q58" s="35" t="n">
        <v>2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240</v>
      </c>
      <c r="D63" s="34" t="n">
        <v>180</v>
      </c>
      <c r="E63" s="34" t="n">
        <v>350</v>
      </c>
      <c r="F63" s="34" t="n">
        <v>230</v>
      </c>
      <c r="G63" s="34" t="n">
        <v>420</v>
      </c>
      <c r="H63" s="34" t="n">
        <v>450</v>
      </c>
      <c r="I63" s="34" t="n">
        <v>670</v>
      </c>
      <c r="J63" s="34" t="n">
        <v>990</v>
      </c>
      <c r="K63" s="34" t="n">
        <v>1610</v>
      </c>
      <c r="L63" s="34" t="n">
        <v>1370</v>
      </c>
      <c r="M63" s="34" t="n">
        <v>1030</v>
      </c>
      <c r="N63" s="34" t="n">
        <v>560</v>
      </c>
      <c r="O63" s="34" t="n">
        <v>400</v>
      </c>
      <c r="P63" s="35" t="n">
        <v>150</v>
      </c>
      <c r="Q63" s="35" t="n">
        <v>5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0</v>
      </c>
      <c r="D64" s="34" t="n">
        <v>10</v>
      </c>
      <c r="E64" s="34" t="n">
        <v>30</v>
      </c>
      <c r="F64" s="34" t="n">
        <v>30</v>
      </c>
      <c r="G64" s="34" t="n">
        <v>0</v>
      </c>
      <c r="H64" s="34" t="n">
        <v>0</v>
      </c>
      <c r="I64" s="34" t="n">
        <v>20</v>
      </c>
      <c r="J64" s="34" t="n">
        <v>20</v>
      </c>
      <c r="K64" s="34" t="n">
        <v>0</v>
      </c>
      <c r="L64" s="34" t="n">
        <v>0</v>
      </c>
      <c r="M64" s="34" t="n">
        <v>-10</v>
      </c>
      <c r="N64" s="34" t="n">
        <v>-10</v>
      </c>
      <c r="O64" s="34" t="n">
        <v>20</v>
      </c>
      <c r="P64" s="35" t="n">
        <v>10</v>
      </c>
      <c r="Q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30</v>
      </c>
      <c r="D65" s="34" t="n">
        <v>50</v>
      </c>
      <c r="E65" s="34" t="n">
        <v>20</v>
      </c>
      <c r="F65" s="34" t="n">
        <v>50</v>
      </c>
      <c r="G65" s="34" t="n">
        <v>30</v>
      </c>
      <c r="H65" s="34" t="n">
        <v>70</v>
      </c>
      <c r="I65" s="34" t="n">
        <v>70</v>
      </c>
      <c r="J65" s="34" t="n">
        <v>160</v>
      </c>
      <c r="K65" s="34" t="n">
        <v>230</v>
      </c>
      <c r="L65" s="34" t="n">
        <v>140</v>
      </c>
      <c r="M65" s="34" t="n">
        <v>70</v>
      </c>
      <c r="N65" s="34" t="n">
        <v>110</v>
      </c>
      <c r="O65" s="34" t="n">
        <v>30</v>
      </c>
      <c r="P65" s="35" t="n">
        <v>50</v>
      </c>
      <c r="Q65" s="35" t="n">
        <v>-3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110</v>
      </c>
      <c r="D67" s="34" t="n">
        <v>70</v>
      </c>
      <c r="E67" s="34" t="n">
        <v>40</v>
      </c>
      <c r="F67" s="34" t="n">
        <v>70</v>
      </c>
      <c r="G67" s="34" t="n">
        <v>60</v>
      </c>
      <c r="H67" s="34" t="n">
        <v>140</v>
      </c>
      <c r="I67" s="34" t="n">
        <v>230</v>
      </c>
      <c r="J67" s="34" t="n">
        <v>380</v>
      </c>
      <c r="K67" s="34" t="n">
        <v>400</v>
      </c>
      <c r="L67" s="34" t="n">
        <v>300</v>
      </c>
      <c r="M67" s="34" t="n">
        <v>400</v>
      </c>
      <c r="N67" s="34" t="n">
        <v>340</v>
      </c>
      <c r="O67" s="34" t="n">
        <v>310</v>
      </c>
      <c r="P67" s="35" t="n">
        <v>210</v>
      </c>
      <c r="Q67" s="35" t="n">
        <v>20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0</v>
      </c>
      <c r="D68" s="34" t="n">
        <v>20</v>
      </c>
      <c r="E68" s="34" t="n">
        <v>10</v>
      </c>
      <c r="F68" s="34" t="n">
        <v>20</v>
      </c>
      <c r="G68" s="34" t="n">
        <v>20</v>
      </c>
      <c r="H68" s="34" t="n">
        <v>10</v>
      </c>
      <c r="I68" s="34" t="n">
        <v>10</v>
      </c>
      <c r="J68" s="34" t="n">
        <v>20</v>
      </c>
      <c r="K68" s="34" t="n">
        <v>40</v>
      </c>
      <c r="L68" s="34" t="n">
        <v>50</v>
      </c>
      <c r="M68" s="34" t="n">
        <v>60</v>
      </c>
      <c r="N68" s="34" t="n">
        <v>20</v>
      </c>
      <c r="O68" s="34" t="n">
        <v>30</v>
      </c>
      <c r="P68" s="35" t="n">
        <v>30</v>
      </c>
      <c r="Q68" s="35" t="n">
        <v>3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50</v>
      </c>
      <c r="D69" s="34" t="n">
        <v>10</v>
      </c>
      <c r="E69" s="34" t="n">
        <v>0</v>
      </c>
      <c r="F69" s="34" t="n">
        <v>-10</v>
      </c>
      <c r="G69" s="34" t="n">
        <v>-20</v>
      </c>
      <c r="H69" s="34" t="n">
        <v>0</v>
      </c>
      <c r="I69" s="34" t="n">
        <v>0</v>
      </c>
      <c r="J69" s="34" t="n">
        <v>20</v>
      </c>
      <c r="K69" s="34" t="n">
        <v>10</v>
      </c>
      <c r="L69" s="34" t="n">
        <v>10</v>
      </c>
      <c r="M69" s="34" t="n">
        <v>30</v>
      </c>
      <c r="N69" s="34" t="n">
        <v>10</v>
      </c>
      <c r="O69" s="34" t="n">
        <v>0</v>
      </c>
      <c r="P69" s="35" t="n">
        <v>-10</v>
      </c>
      <c r="Q69" s="35" t="n">
        <v>-1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50</v>
      </c>
      <c r="D70" s="34" t="n">
        <v>0</v>
      </c>
      <c r="E70" s="34" t="n">
        <v>20</v>
      </c>
      <c r="F70" s="34" t="n">
        <v>10</v>
      </c>
      <c r="G70" s="34" t="n">
        <v>30</v>
      </c>
      <c r="H70" s="34" t="n">
        <v>0</v>
      </c>
      <c r="I70" s="34" t="n">
        <v>10</v>
      </c>
      <c r="J70" s="34" t="n">
        <v>30</v>
      </c>
      <c r="K70" s="34" t="n">
        <v>50</v>
      </c>
      <c r="L70" s="34" t="n">
        <v>60</v>
      </c>
      <c r="M70" s="34" t="n">
        <v>60</v>
      </c>
      <c r="N70" s="34" t="n">
        <v>70</v>
      </c>
      <c r="O70" s="34" t="n">
        <v>50</v>
      </c>
      <c r="P70" s="35" t="n">
        <v>5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0</v>
      </c>
      <c r="D71" s="34" t="n">
        <v>-20</v>
      </c>
      <c r="E71" s="34" t="n">
        <v>-30</v>
      </c>
      <c r="F71" s="34" t="n">
        <v>-30</v>
      </c>
      <c r="G71" s="34" t="n">
        <v>-40</v>
      </c>
      <c r="H71" s="34" t="n">
        <v>0</v>
      </c>
      <c r="I71" s="34" t="n">
        <v>0</v>
      </c>
      <c r="J71" s="34" t="n">
        <v>-10</v>
      </c>
      <c r="K71" s="34" t="n">
        <v>50</v>
      </c>
      <c r="L71" s="34" t="n">
        <v>20</v>
      </c>
      <c r="M71" s="34" t="n">
        <v>0</v>
      </c>
      <c r="N71" s="34" t="n">
        <v>-30</v>
      </c>
      <c r="O71" s="34" t="n">
        <v>0</v>
      </c>
      <c r="P71" s="35" t="n">
        <v>-3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-4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40</v>
      </c>
      <c r="K72" s="34" t="n">
        <v>40</v>
      </c>
      <c r="L72" s="34" t="n">
        <v>30</v>
      </c>
      <c r="M72" s="34" t="n">
        <v>40</v>
      </c>
      <c r="N72" s="34" t="n">
        <v>0</v>
      </c>
      <c r="O72" s="34" t="n">
        <v>10</v>
      </c>
      <c r="P72" s="35" t="n">
        <v>-10</v>
      </c>
      <c r="Q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100</v>
      </c>
      <c r="D73" s="34" t="n">
        <v>130</v>
      </c>
      <c r="E73" s="34" t="n">
        <v>140</v>
      </c>
      <c r="F73" s="34" t="n">
        <v>130</v>
      </c>
      <c r="G73" s="34" t="n">
        <v>70</v>
      </c>
      <c r="H73" s="34" t="n">
        <v>100</v>
      </c>
      <c r="I73" s="34" t="n">
        <v>60</v>
      </c>
      <c r="J73" s="34" t="n">
        <v>60</v>
      </c>
      <c r="K73" s="34" t="n">
        <v>80</v>
      </c>
      <c r="L73" s="34" t="n">
        <v>110</v>
      </c>
      <c r="M73" s="34" t="n">
        <v>100</v>
      </c>
      <c r="N73" s="34" t="n">
        <v>80</v>
      </c>
      <c r="O73" s="34" t="n">
        <v>110</v>
      </c>
      <c r="P73" s="35" t="n">
        <v>80</v>
      </c>
      <c r="Q73" s="35" t="n">
        <v>4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-40</v>
      </c>
      <c r="D74" s="34" t="n">
        <v>30</v>
      </c>
      <c r="E74" s="34" t="n">
        <v>-10</v>
      </c>
      <c r="F74" s="34" t="n">
        <v>-10</v>
      </c>
      <c r="G74" s="34" t="n">
        <v>40</v>
      </c>
      <c r="H74" s="34" t="n">
        <v>20</v>
      </c>
      <c r="I74" s="34" t="n">
        <v>160</v>
      </c>
      <c r="J74" s="34" t="n">
        <v>570</v>
      </c>
      <c r="K74" s="34" t="n">
        <v>580</v>
      </c>
      <c r="L74" s="34" t="n">
        <v>340</v>
      </c>
      <c r="M74" s="34" t="n">
        <v>180</v>
      </c>
      <c r="N74" s="34" t="n">
        <v>170</v>
      </c>
      <c r="O74" s="34" t="n">
        <v>120</v>
      </c>
      <c r="P74" s="35" t="n">
        <v>60</v>
      </c>
      <c r="Q74" s="35" t="n">
        <v>-3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10</v>
      </c>
      <c r="D75" s="34" t="n">
        <v>0</v>
      </c>
      <c r="E75" s="34" t="n">
        <v>0</v>
      </c>
      <c r="F75" s="34" t="n">
        <v>10</v>
      </c>
      <c r="G75" s="34" t="n">
        <v>0</v>
      </c>
      <c r="H75" s="34" t="n">
        <v>10</v>
      </c>
      <c r="I75" s="34" t="n">
        <v>20</v>
      </c>
      <c r="J75" s="34" t="n">
        <v>20</v>
      </c>
      <c r="K75" s="34" t="n">
        <v>10</v>
      </c>
      <c r="L75" s="34" t="n">
        <v>10</v>
      </c>
      <c r="M75" s="34" t="n">
        <v>20</v>
      </c>
      <c r="N75" s="34" t="n">
        <v>10</v>
      </c>
      <c r="O75" s="34" t="n">
        <v>30</v>
      </c>
      <c r="P75" s="35" t="n">
        <v>10</v>
      </c>
      <c r="Q75" s="35" t="n">
        <v>2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150</v>
      </c>
      <c r="D76" s="34" t="n">
        <v>40</v>
      </c>
      <c r="E76" s="34" t="n">
        <v>60</v>
      </c>
      <c r="F76" s="34" t="n">
        <v>30</v>
      </c>
      <c r="G76" s="34" t="n">
        <v>90</v>
      </c>
      <c r="H76" s="34" t="n">
        <v>60</v>
      </c>
      <c r="I76" s="34" t="n">
        <v>50</v>
      </c>
      <c r="J76" s="34" t="n">
        <v>70</v>
      </c>
      <c r="K76" s="34" t="n">
        <v>90</v>
      </c>
      <c r="L76" s="34" t="n">
        <v>80</v>
      </c>
      <c r="M76" s="34" t="n">
        <v>50</v>
      </c>
      <c r="N76" s="34" t="n">
        <v>50</v>
      </c>
      <c r="O76" s="34" t="n">
        <v>60</v>
      </c>
      <c r="P76" s="35" t="n">
        <v>30</v>
      </c>
      <c r="Q76" s="35" t="n">
        <v>3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-10</v>
      </c>
      <c r="D77" s="34" t="n">
        <v>20</v>
      </c>
      <c r="E77" s="34" t="n">
        <v>30</v>
      </c>
      <c r="F77" s="34" t="n">
        <v>-10</v>
      </c>
      <c r="G77" s="34" t="n">
        <v>0</v>
      </c>
      <c r="H77" s="34" t="n">
        <v>20</v>
      </c>
      <c r="I77" s="34" t="n">
        <v>10</v>
      </c>
      <c r="J77" s="34" t="n">
        <v>10</v>
      </c>
      <c r="K77" s="34" t="n">
        <v>10</v>
      </c>
      <c r="L77" s="34" t="n">
        <v>20</v>
      </c>
      <c r="M77" s="34" t="n">
        <v>40</v>
      </c>
      <c r="N77" s="34" t="n">
        <v>10</v>
      </c>
      <c r="O77" s="34" t="n">
        <v>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10</v>
      </c>
      <c r="D78" s="34" t="n">
        <v>1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10</v>
      </c>
      <c r="K78" s="34" t="n">
        <v>10</v>
      </c>
      <c r="L78" s="34" t="n">
        <v>10</v>
      </c>
      <c r="M78" s="34" t="n">
        <v>10</v>
      </c>
      <c r="N78" s="34" t="n">
        <v>10</v>
      </c>
      <c r="O78" s="34" t="n">
        <v>1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90</v>
      </c>
      <c r="D79" s="34" t="n">
        <v>100</v>
      </c>
      <c r="E79" s="34" t="n">
        <v>110</v>
      </c>
      <c r="F79" s="34" t="n">
        <v>60</v>
      </c>
      <c r="G79" s="34" t="n">
        <v>60</v>
      </c>
      <c r="H79" s="34" t="n">
        <v>50</v>
      </c>
      <c r="I79" s="34" t="n">
        <v>40</v>
      </c>
      <c r="J79" s="34" t="n">
        <v>90</v>
      </c>
      <c r="K79" s="34" t="n">
        <v>70</v>
      </c>
      <c r="L79" s="34" t="n">
        <v>60</v>
      </c>
      <c r="M79" s="34" t="n">
        <v>60</v>
      </c>
      <c r="N79" s="34" t="n">
        <v>50</v>
      </c>
      <c r="O79" s="34" t="n">
        <v>90</v>
      </c>
      <c r="P79" s="35" t="n">
        <v>60</v>
      </c>
      <c r="Q79" s="35" t="n">
        <v>4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10</v>
      </c>
      <c r="K80" s="34" t="n">
        <v>0</v>
      </c>
      <c r="L80" s="34" t="n">
        <v>0</v>
      </c>
      <c r="M80" s="34" t="n">
        <v>0</v>
      </c>
      <c r="N80" s="34" t="n">
        <v>10</v>
      </c>
      <c r="O80" s="34" t="n">
        <v>10</v>
      </c>
      <c r="P80" s="35" t="n">
        <v>1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20</v>
      </c>
      <c r="D81" s="34" t="n">
        <v>40</v>
      </c>
      <c r="E81" s="34" t="n">
        <v>30</v>
      </c>
      <c r="F81" s="34" t="n">
        <v>10</v>
      </c>
      <c r="G81" s="34" t="n">
        <v>30</v>
      </c>
      <c r="H81" s="34" t="n">
        <v>20</v>
      </c>
      <c r="I81" s="34" t="n">
        <v>30</v>
      </c>
      <c r="J81" s="34" t="n">
        <v>30</v>
      </c>
      <c r="K81" s="34" t="n">
        <v>30</v>
      </c>
      <c r="L81" s="34" t="n">
        <v>40</v>
      </c>
      <c r="M81" s="34" t="n">
        <v>40</v>
      </c>
      <c r="N81" s="34" t="n">
        <v>30</v>
      </c>
      <c r="O81" s="34" t="n">
        <v>30</v>
      </c>
      <c r="P81" s="35" t="n">
        <v>30</v>
      </c>
      <c r="Q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70</v>
      </c>
      <c r="D82" s="34" t="n">
        <v>60</v>
      </c>
      <c r="E82" s="34" t="n">
        <v>140</v>
      </c>
      <c r="F82" s="34" t="n">
        <v>100</v>
      </c>
      <c r="G82" s="34" t="n">
        <v>20</v>
      </c>
      <c r="H82" s="34" t="n">
        <v>110</v>
      </c>
      <c r="I82" s="34" t="n">
        <v>60</v>
      </c>
      <c r="J82" s="34" t="n">
        <v>80</v>
      </c>
      <c r="K82" s="34" t="n">
        <v>200</v>
      </c>
      <c r="L82" s="34" t="n">
        <v>190</v>
      </c>
      <c r="M82" s="34" t="n">
        <v>150</v>
      </c>
      <c r="N82" s="34" t="n">
        <v>140</v>
      </c>
      <c r="O82" s="34" t="n">
        <v>60</v>
      </c>
      <c r="P82" s="35" t="n">
        <v>0</v>
      </c>
      <c r="Q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10</v>
      </c>
      <c r="D83" s="34" t="n">
        <v>30</v>
      </c>
      <c r="E83" s="34" t="n">
        <v>60</v>
      </c>
      <c r="F83" s="34" t="n">
        <v>80</v>
      </c>
      <c r="G83" s="34" t="n">
        <v>160</v>
      </c>
      <c r="H83" s="34" t="n">
        <v>130</v>
      </c>
      <c r="I83" s="34" t="n">
        <v>60</v>
      </c>
      <c r="J83" s="34" t="n">
        <v>80</v>
      </c>
      <c r="K83" s="34" t="n">
        <v>120</v>
      </c>
      <c r="L83" s="34" t="n">
        <v>120</v>
      </c>
      <c r="M83" s="34" t="n">
        <v>60</v>
      </c>
      <c r="N83" s="34" t="n">
        <v>60</v>
      </c>
      <c r="O83" s="34" t="n">
        <v>120</v>
      </c>
      <c r="P83" s="35" t="n">
        <v>110</v>
      </c>
      <c r="Q83" s="35" t="n">
        <v>-2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60</v>
      </c>
      <c r="D84" s="34" t="n">
        <v>90</v>
      </c>
      <c r="E84" s="34" t="n">
        <v>110</v>
      </c>
      <c r="F84" s="34" t="n">
        <v>80</v>
      </c>
      <c r="G84" s="34" t="n">
        <v>80</v>
      </c>
      <c r="H84" s="34" t="n">
        <v>90</v>
      </c>
      <c r="I84" s="34" t="n">
        <v>70</v>
      </c>
      <c r="J84" s="34" t="n">
        <v>120</v>
      </c>
      <c r="K84" s="34" t="n">
        <v>150</v>
      </c>
      <c r="L84" s="34" t="n">
        <v>70</v>
      </c>
      <c r="M84" s="34" t="n">
        <v>30</v>
      </c>
      <c r="N84" s="34" t="n">
        <v>60</v>
      </c>
      <c r="O84" s="34" t="n">
        <v>70</v>
      </c>
      <c r="P84" s="35" t="n">
        <v>0</v>
      </c>
      <c r="Q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50</v>
      </c>
      <c r="D85" s="34" t="n">
        <v>60</v>
      </c>
      <c r="E85" s="34" t="n">
        <v>30</v>
      </c>
      <c r="F85" s="34" t="n">
        <v>10</v>
      </c>
      <c r="G85" s="34" t="n">
        <v>40</v>
      </c>
      <c r="H85" s="34" t="n">
        <v>60</v>
      </c>
      <c r="I85" s="34" t="n">
        <v>60</v>
      </c>
      <c r="J85" s="34" t="n">
        <v>50</v>
      </c>
      <c r="K85" s="34" t="n">
        <v>60</v>
      </c>
      <c r="L85" s="34" t="n">
        <v>40</v>
      </c>
      <c r="M85" s="34" t="n">
        <v>50</v>
      </c>
      <c r="N85" s="34" t="n">
        <v>30</v>
      </c>
      <c r="O85" s="34" t="n">
        <v>20</v>
      </c>
      <c r="P85" s="35" t="n">
        <v>10</v>
      </c>
      <c r="Q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30</v>
      </c>
      <c r="D86" s="34" t="n">
        <v>0</v>
      </c>
      <c r="E86" s="34" t="n">
        <v>20</v>
      </c>
      <c r="F86" s="34" t="n">
        <v>40</v>
      </c>
      <c r="G86" s="34" t="n">
        <v>40</v>
      </c>
      <c r="H86" s="34" t="n">
        <v>70</v>
      </c>
      <c r="I86" s="34" t="n">
        <v>90</v>
      </c>
      <c r="J86" s="34" t="n">
        <v>70</v>
      </c>
      <c r="K86" s="34" t="n">
        <v>90</v>
      </c>
      <c r="L86" s="34" t="n">
        <v>90</v>
      </c>
      <c r="M86" s="34" t="n">
        <v>110</v>
      </c>
      <c r="N86" s="34" t="n">
        <v>100</v>
      </c>
      <c r="O86" s="34" t="n">
        <v>140</v>
      </c>
      <c r="P86" s="35" t="n">
        <v>70</v>
      </c>
      <c r="Q86" s="35" t="n">
        <v>3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150</v>
      </c>
      <c r="D87" s="34" t="n">
        <v>140</v>
      </c>
      <c r="E87" s="34" t="n">
        <v>90</v>
      </c>
      <c r="F87" s="34" t="n">
        <v>130</v>
      </c>
      <c r="G87" s="34" t="n">
        <v>200</v>
      </c>
      <c r="H87" s="34" t="n">
        <v>130</v>
      </c>
      <c r="I87" s="34" t="n">
        <v>180</v>
      </c>
      <c r="J87" s="34" t="n">
        <v>240</v>
      </c>
      <c r="K87" s="34" t="n">
        <v>250</v>
      </c>
      <c r="L87" s="34" t="n">
        <v>270</v>
      </c>
      <c r="M87" s="34" t="n">
        <v>260</v>
      </c>
      <c r="N87" s="34" t="n">
        <v>280</v>
      </c>
      <c r="O87" s="34" t="n">
        <v>370</v>
      </c>
      <c r="P87" s="35" t="n">
        <v>230</v>
      </c>
      <c r="Q87" s="35" t="n">
        <v>9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190</v>
      </c>
      <c r="D88" s="34" t="n">
        <v>210</v>
      </c>
      <c r="E88" s="34" t="n">
        <v>240</v>
      </c>
      <c r="F88" s="34" t="n">
        <v>270</v>
      </c>
      <c r="G88" s="34" t="n">
        <v>360</v>
      </c>
      <c r="H88" s="34" t="n">
        <v>370</v>
      </c>
      <c r="I88" s="34" t="n">
        <v>330</v>
      </c>
      <c r="J88" s="34" t="n">
        <v>340</v>
      </c>
      <c r="K88" s="34" t="n">
        <v>410</v>
      </c>
      <c r="L88" s="34" t="n">
        <v>370</v>
      </c>
      <c r="M88" s="34" t="n">
        <v>330</v>
      </c>
      <c r="N88" s="34" t="n">
        <v>280</v>
      </c>
      <c r="O88" s="34" t="n">
        <v>360</v>
      </c>
      <c r="P88" s="35" t="n">
        <v>290</v>
      </c>
      <c r="Q88" s="35" t="n">
        <v>20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50</v>
      </c>
      <c r="D89" s="34" t="n">
        <v>0</v>
      </c>
      <c r="E89" s="34" t="n">
        <v>60</v>
      </c>
      <c r="F89" s="34" t="n">
        <v>10</v>
      </c>
      <c r="G89" s="34" t="n">
        <v>10</v>
      </c>
      <c r="H89" s="34" t="n">
        <v>10</v>
      </c>
      <c r="I89" s="34" t="n">
        <v>50</v>
      </c>
      <c r="J89" s="34" t="n">
        <v>80</v>
      </c>
      <c r="K89" s="34" t="n">
        <v>130</v>
      </c>
      <c r="L89" s="34" t="n">
        <v>100</v>
      </c>
      <c r="M89" s="34" t="n">
        <v>120</v>
      </c>
      <c r="N89" s="34" t="n">
        <v>40</v>
      </c>
      <c r="O89" s="34" t="n">
        <v>40</v>
      </c>
      <c r="P89" s="35" t="n">
        <v>10</v>
      </c>
      <c r="Q89" s="35" t="n">
        <v>-1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100</v>
      </c>
      <c r="D90" s="34" t="n">
        <v>80</v>
      </c>
      <c r="E90" s="34" t="n">
        <v>100</v>
      </c>
      <c r="F90" s="34" t="n">
        <v>130</v>
      </c>
      <c r="G90" s="34" t="n">
        <v>130</v>
      </c>
      <c r="H90" s="34" t="n">
        <v>170</v>
      </c>
      <c r="I90" s="34" t="n">
        <v>140</v>
      </c>
      <c r="J90" s="34" t="n">
        <v>190</v>
      </c>
      <c r="K90" s="34" t="n">
        <v>180</v>
      </c>
      <c r="L90" s="34" t="n">
        <v>190</v>
      </c>
      <c r="M90" s="34" t="n">
        <v>230</v>
      </c>
      <c r="N90" s="34" t="n">
        <v>200</v>
      </c>
      <c r="O90" s="34" t="n">
        <v>200</v>
      </c>
      <c r="P90" s="35" t="n">
        <v>140</v>
      </c>
      <c r="Q90" s="35" t="n">
        <v>11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10</v>
      </c>
      <c r="E91" s="34" t="n">
        <v>-10</v>
      </c>
      <c r="F91" s="34" t="n">
        <v>30</v>
      </c>
      <c r="G91" s="34" t="n">
        <v>10</v>
      </c>
      <c r="H91" s="34" t="n">
        <v>0</v>
      </c>
      <c r="I91" s="34" t="n">
        <v>10</v>
      </c>
      <c r="J91" s="34" t="n">
        <v>20</v>
      </c>
      <c r="K91" s="34" t="n">
        <v>20</v>
      </c>
      <c r="L91" s="34" t="n">
        <v>30</v>
      </c>
      <c r="M91" s="34" t="n">
        <v>10</v>
      </c>
      <c r="N91" s="34" t="n">
        <v>20</v>
      </c>
      <c r="O91" s="34" t="n">
        <v>10</v>
      </c>
      <c r="P91" s="35" t="n">
        <v>10</v>
      </c>
      <c r="Q91" s="35" t="n">
        <v>3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420</v>
      </c>
      <c r="D92" s="34" t="n">
        <v>480</v>
      </c>
      <c r="E92" s="34" t="n">
        <v>670</v>
      </c>
      <c r="F92" s="34" t="n">
        <v>780</v>
      </c>
      <c r="G92" s="34" t="n">
        <v>500</v>
      </c>
      <c r="H92" s="34" t="n">
        <v>380</v>
      </c>
      <c r="I92" s="34" t="n">
        <v>350</v>
      </c>
      <c r="J92" s="34" t="n">
        <v>380</v>
      </c>
      <c r="K92" s="34" t="n">
        <v>790</v>
      </c>
      <c r="L92" s="34" t="n">
        <v>500</v>
      </c>
      <c r="M92" s="34" t="n">
        <v>390</v>
      </c>
      <c r="N92" s="34" t="n">
        <v>500</v>
      </c>
      <c r="O92" s="34" t="n">
        <v>570</v>
      </c>
      <c r="P92" s="35" t="n">
        <v>550</v>
      </c>
      <c r="Q92" s="35" t="n">
        <v>47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0</v>
      </c>
      <c r="D93" s="34" t="n">
        <v>0</v>
      </c>
      <c r="E93" s="34" t="n">
        <v>20</v>
      </c>
      <c r="F93" s="34" t="n">
        <v>20</v>
      </c>
      <c r="G93" s="34" t="n">
        <v>50</v>
      </c>
      <c r="H93" s="34" t="n">
        <v>200</v>
      </c>
      <c r="I93" s="34" t="n">
        <v>140</v>
      </c>
      <c r="J93" s="34" t="n">
        <v>10</v>
      </c>
      <c r="K93" s="34" t="n">
        <v>-30</v>
      </c>
      <c r="L93" s="34" t="n">
        <v>-40</v>
      </c>
      <c r="M93" s="34" t="n">
        <v>0</v>
      </c>
      <c r="N93" s="34" t="n">
        <v>20</v>
      </c>
      <c r="O93" s="34" t="n">
        <v>10</v>
      </c>
      <c r="P93" s="35" t="n">
        <v>20</v>
      </c>
      <c r="Q93" s="35" t="n">
        <v>1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10</v>
      </c>
      <c r="D94" s="34" t="n">
        <v>40</v>
      </c>
      <c r="E94" s="34" t="n">
        <v>20</v>
      </c>
      <c r="F94" s="34" t="n">
        <v>20</v>
      </c>
      <c r="G94" s="34" t="n">
        <v>20</v>
      </c>
      <c r="H94" s="34" t="n">
        <v>30</v>
      </c>
      <c r="I94" s="34" t="n">
        <v>30</v>
      </c>
      <c r="J94" s="34" t="n">
        <v>20</v>
      </c>
      <c r="K94" s="34" t="n">
        <v>50</v>
      </c>
      <c r="L94" s="34" t="n">
        <v>50</v>
      </c>
      <c r="M94" s="34" t="n">
        <v>40</v>
      </c>
      <c r="N94" s="34" t="n">
        <v>60</v>
      </c>
      <c r="O94" s="34" t="n">
        <v>40</v>
      </c>
      <c r="P94" s="35" t="n">
        <v>40</v>
      </c>
      <c r="Q94" s="35" t="n">
        <v>3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1440</v>
      </c>
      <c r="D95" s="34" t="n">
        <v>1030</v>
      </c>
      <c r="E95" s="34" t="n">
        <v>680</v>
      </c>
      <c r="F95" s="34" t="n">
        <v>240</v>
      </c>
      <c r="G95" s="34" t="n">
        <v>200</v>
      </c>
      <c r="H95" s="34" t="n">
        <v>180</v>
      </c>
      <c r="I95" s="34" t="n">
        <v>130</v>
      </c>
      <c r="J95" s="34" t="n">
        <v>80</v>
      </c>
      <c r="K95" s="34" t="n">
        <v>100</v>
      </c>
      <c r="L95" s="34" t="n">
        <v>90</v>
      </c>
      <c r="M95" s="34" t="n">
        <v>90</v>
      </c>
      <c r="N95" s="34" t="n">
        <v>80</v>
      </c>
      <c r="O95" s="34" t="n">
        <v>70</v>
      </c>
      <c r="P95" s="35" t="n">
        <v>70</v>
      </c>
      <c r="Q95" s="35" t="n">
        <v>3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1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10</v>
      </c>
      <c r="L96" s="34" t="n">
        <v>10</v>
      </c>
      <c r="M96" s="34" t="n">
        <v>10</v>
      </c>
      <c r="N96" s="34" t="n">
        <v>10</v>
      </c>
      <c r="O96" s="34" t="n">
        <v>10</v>
      </c>
      <c r="P96" s="35" t="n">
        <v>10</v>
      </c>
      <c r="Q96" s="35" t="n">
        <v>1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10</v>
      </c>
      <c r="K99" s="34" t="n">
        <v>20</v>
      </c>
      <c r="L99" s="34" t="n">
        <v>30</v>
      </c>
      <c r="M99" s="34" t="n">
        <v>60</v>
      </c>
      <c r="N99" s="34" t="n">
        <v>20</v>
      </c>
      <c r="O99" s="34" t="n">
        <v>50</v>
      </c>
      <c r="P99" s="35" t="n">
        <v>40</v>
      </c>
      <c r="Q99" s="35" t="n">
        <v>1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20</v>
      </c>
      <c r="D100" s="34" t="n">
        <v>30</v>
      </c>
      <c r="E100" s="34" t="n">
        <v>20</v>
      </c>
      <c r="F100" s="34" t="n">
        <v>0</v>
      </c>
      <c r="G100" s="34" t="n">
        <v>30</v>
      </c>
      <c r="H100" s="34" t="n">
        <v>10</v>
      </c>
      <c r="I100" s="34" t="n">
        <v>50</v>
      </c>
      <c r="J100" s="34" t="n">
        <v>30</v>
      </c>
      <c r="K100" s="34" t="n">
        <v>20</v>
      </c>
      <c r="L100" s="34" t="n">
        <v>20</v>
      </c>
      <c r="M100" s="34" t="n">
        <v>20</v>
      </c>
      <c r="N100" s="34" t="n">
        <v>20</v>
      </c>
      <c r="O100" s="34" t="n">
        <v>20</v>
      </c>
      <c r="P100" s="35" t="n">
        <v>30</v>
      </c>
      <c r="Q100" s="35" t="n">
        <v>4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10</v>
      </c>
      <c r="D101" s="34" t="n">
        <v>0</v>
      </c>
      <c r="E101" s="34" t="n">
        <v>0</v>
      </c>
      <c r="F101" s="34" t="n">
        <v>10</v>
      </c>
      <c r="G101" s="34" t="n">
        <v>10</v>
      </c>
      <c r="H101" s="34" t="n">
        <v>1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520</v>
      </c>
      <c r="D102" s="34" t="n">
        <v>560</v>
      </c>
      <c r="E102" s="34" t="n">
        <v>890</v>
      </c>
      <c r="F102" s="34" t="n">
        <v>630</v>
      </c>
      <c r="G102" s="34" t="n">
        <v>820</v>
      </c>
      <c r="H102" s="34" t="n">
        <v>860</v>
      </c>
      <c r="I102" s="34" t="n">
        <v>1210</v>
      </c>
      <c r="J102" s="34" t="n">
        <v>1360</v>
      </c>
      <c r="K102" s="34" t="n">
        <v>1450</v>
      </c>
      <c r="L102" s="34" t="n">
        <v>860</v>
      </c>
      <c r="M102" s="34" t="n">
        <v>710</v>
      </c>
      <c r="N102" s="34" t="n">
        <v>780</v>
      </c>
      <c r="O102" s="34" t="n">
        <v>970</v>
      </c>
      <c r="P102" s="35" t="n">
        <v>910</v>
      </c>
      <c r="Q102" s="35" t="n">
        <v>106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1150</v>
      </c>
      <c r="D103" s="34" t="n">
        <v>1610</v>
      </c>
      <c r="E103" s="34" t="n">
        <v>1510</v>
      </c>
      <c r="F103" s="34" t="n">
        <v>1410</v>
      </c>
      <c r="G103" s="34" t="n">
        <v>2370</v>
      </c>
      <c r="H103" s="34" t="n">
        <v>1500</v>
      </c>
      <c r="I103" s="34" t="n">
        <v>1600</v>
      </c>
      <c r="J103" s="34" t="n">
        <v>1220</v>
      </c>
      <c r="K103" s="34" t="n">
        <v>2110</v>
      </c>
      <c r="L103" s="34" t="n">
        <v>2800</v>
      </c>
      <c r="M103" s="34" t="n">
        <v>2350</v>
      </c>
      <c r="N103" s="34" t="n">
        <v>1720</v>
      </c>
      <c r="O103" s="34" t="n">
        <v>5650</v>
      </c>
      <c r="P103" s="35" t="n">
        <v>2090</v>
      </c>
      <c r="Q103" s="35" t="n">
        <v>404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170</v>
      </c>
      <c r="D104" s="34" t="n">
        <v>160</v>
      </c>
      <c r="E104" s="34" t="n">
        <v>140</v>
      </c>
      <c r="F104" s="34" t="n">
        <v>170</v>
      </c>
      <c r="G104" s="34" t="n">
        <v>50</v>
      </c>
      <c r="H104" s="34" t="n">
        <v>70</v>
      </c>
      <c r="I104" s="34" t="n">
        <v>40</v>
      </c>
      <c r="J104" s="34" t="n">
        <v>70</v>
      </c>
      <c r="K104" s="34" t="n">
        <v>50</v>
      </c>
      <c r="L104" s="34" t="n">
        <v>70</v>
      </c>
      <c r="M104" s="34" t="n">
        <v>100</v>
      </c>
      <c r="N104" s="34" t="n">
        <v>130</v>
      </c>
      <c r="O104" s="34" t="n">
        <v>110</v>
      </c>
      <c r="P104" s="35" t="n">
        <v>40</v>
      </c>
      <c r="Q104" s="35" t="n">
        <v>6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140</v>
      </c>
      <c r="D105" s="34" t="n">
        <v>90</v>
      </c>
      <c r="E105" s="34" t="n">
        <v>170</v>
      </c>
      <c r="F105" s="34" t="n">
        <v>170</v>
      </c>
      <c r="G105" s="34" t="n">
        <v>160</v>
      </c>
      <c r="H105" s="34" t="n">
        <v>90</v>
      </c>
      <c r="I105" s="34" t="n">
        <v>90</v>
      </c>
      <c r="J105" s="34" t="n">
        <v>130</v>
      </c>
      <c r="K105" s="34" t="n">
        <v>210</v>
      </c>
      <c r="L105" s="34" t="n">
        <v>130</v>
      </c>
      <c r="M105" s="34" t="n">
        <v>160</v>
      </c>
      <c r="N105" s="34" t="n">
        <v>230</v>
      </c>
      <c r="O105" s="34" t="n">
        <v>250</v>
      </c>
      <c r="P105" s="35" t="n">
        <v>250</v>
      </c>
      <c r="Q105" s="35" t="n">
        <v>15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20</v>
      </c>
      <c r="D106" s="34" t="n">
        <v>60</v>
      </c>
      <c r="E106" s="34" t="n">
        <v>60</v>
      </c>
      <c r="F106" s="34" t="n">
        <v>60</v>
      </c>
      <c r="G106" s="34" t="n">
        <v>100</v>
      </c>
      <c r="H106" s="34" t="n">
        <v>120</v>
      </c>
      <c r="I106" s="34" t="n">
        <v>130</v>
      </c>
      <c r="J106" s="34" t="n">
        <v>140</v>
      </c>
      <c r="K106" s="34" t="n">
        <v>100</v>
      </c>
      <c r="L106" s="34" t="n">
        <v>90</v>
      </c>
      <c r="M106" s="34" t="n">
        <v>100</v>
      </c>
      <c r="N106" s="34" t="n">
        <v>90</v>
      </c>
      <c r="O106" s="34" t="n">
        <v>130</v>
      </c>
      <c r="P106" s="35" t="n">
        <v>120</v>
      </c>
      <c r="Q106" s="35" t="n">
        <v>8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960</v>
      </c>
      <c r="D107" s="34" t="n">
        <v>940</v>
      </c>
      <c r="E107" s="34" t="n">
        <v>1480</v>
      </c>
      <c r="F107" s="34" t="n">
        <v>1040</v>
      </c>
      <c r="G107" s="34" t="n">
        <v>570</v>
      </c>
      <c r="H107" s="34" t="n">
        <v>520</v>
      </c>
      <c r="I107" s="34" t="n">
        <v>530</v>
      </c>
      <c r="J107" s="34" t="n">
        <v>850</v>
      </c>
      <c r="K107" s="34" t="n">
        <v>900</v>
      </c>
      <c r="L107" s="34" t="n">
        <v>900</v>
      </c>
      <c r="M107" s="34" t="n">
        <v>950</v>
      </c>
      <c r="N107" s="34" t="n">
        <v>710</v>
      </c>
      <c r="O107" s="34" t="n">
        <v>860</v>
      </c>
      <c r="P107" s="35" t="n">
        <v>880</v>
      </c>
      <c r="Q107" s="35" t="n">
        <v>77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20</v>
      </c>
      <c r="D108" s="34" t="n">
        <v>10</v>
      </c>
      <c r="E108" s="34" t="n">
        <v>10</v>
      </c>
      <c r="F108" s="34" t="n">
        <v>20</v>
      </c>
      <c r="G108" s="34" t="n">
        <v>10</v>
      </c>
      <c r="H108" s="34" t="n">
        <v>20</v>
      </c>
      <c r="I108" s="34" t="n">
        <v>20</v>
      </c>
      <c r="J108" s="34" t="n">
        <v>40</v>
      </c>
      <c r="K108" s="34" t="n">
        <v>10</v>
      </c>
      <c r="L108" s="34" t="n">
        <v>30</v>
      </c>
      <c r="M108" s="34" t="n">
        <v>60</v>
      </c>
      <c r="N108" s="34" t="n">
        <v>70</v>
      </c>
      <c r="O108" s="34" t="n">
        <v>50</v>
      </c>
      <c r="P108" s="35" t="n">
        <v>20</v>
      </c>
      <c r="Q108" s="35" t="n">
        <v>2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20</v>
      </c>
      <c r="D109" s="34" t="n">
        <v>10</v>
      </c>
      <c r="E109" s="34" t="n">
        <v>10</v>
      </c>
      <c r="F109" s="34" t="n">
        <v>20</v>
      </c>
      <c r="G109" s="34" t="n">
        <v>10</v>
      </c>
      <c r="H109" s="34" t="n">
        <v>10</v>
      </c>
      <c r="I109" s="34" t="n">
        <v>0</v>
      </c>
      <c r="J109" s="34" t="n">
        <v>20</v>
      </c>
      <c r="K109" s="34" t="n">
        <v>0</v>
      </c>
      <c r="L109" s="34" t="n">
        <v>20</v>
      </c>
      <c r="M109" s="34" t="n">
        <v>40</v>
      </c>
      <c r="N109" s="34" t="n">
        <v>50</v>
      </c>
      <c r="O109" s="34" t="n">
        <v>70</v>
      </c>
      <c r="P109" s="35" t="n">
        <v>80</v>
      </c>
      <c r="Q109" s="35" t="n">
        <v>8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20</v>
      </c>
      <c r="D110" s="34" t="n">
        <v>260</v>
      </c>
      <c r="E110" s="34" t="n">
        <v>390</v>
      </c>
      <c r="F110" s="34" t="n">
        <v>1180</v>
      </c>
      <c r="G110" s="34" t="n">
        <v>1110</v>
      </c>
      <c r="H110" s="34" t="n">
        <v>460</v>
      </c>
      <c r="I110" s="34" t="n">
        <v>-280</v>
      </c>
      <c r="J110" s="34" t="n">
        <v>-330</v>
      </c>
      <c r="K110" s="34" t="n">
        <v>-50</v>
      </c>
      <c r="L110" s="34" t="n">
        <v>50</v>
      </c>
      <c r="M110" s="34" t="n">
        <v>40</v>
      </c>
      <c r="N110" s="34" t="n">
        <v>-110</v>
      </c>
      <c r="O110" s="34" t="n">
        <v>190</v>
      </c>
      <c r="P110" s="35" t="n">
        <v>320</v>
      </c>
      <c r="Q110" s="35" t="n">
        <v>57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120</v>
      </c>
      <c r="D111" s="34" t="n">
        <v>150</v>
      </c>
      <c r="E111" s="34" t="n">
        <v>130</v>
      </c>
      <c r="F111" s="34" t="n">
        <v>130</v>
      </c>
      <c r="G111" s="34" t="n">
        <v>200</v>
      </c>
      <c r="H111" s="34" t="n">
        <v>110</v>
      </c>
      <c r="I111" s="34" t="n">
        <v>200</v>
      </c>
      <c r="J111" s="34" t="n">
        <v>230</v>
      </c>
      <c r="K111" s="34" t="n">
        <v>270</v>
      </c>
      <c r="L111" s="34" t="n">
        <v>640</v>
      </c>
      <c r="M111" s="34" t="n">
        <v>1870</v>
      </c>
      <c r="N111" s="34" t="n">
        <v>1030</v>
      </c>
      <c r="O111" s="34" t="n">
        <v>4200</v>
      </c>
      <c r="P111" s="35" t="n">
        <v>1740</v>
      </c>
      <c r="Q111" s="35" t="n">
        <v>104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200</v>
      </c>
      <c r="D112" s="34" t="n">
        <v>260</v>
      </c>
      <c r="E112" s="34" t="n">
        <v>190</v>
      </c>
      <c r="F112" s="34" t="n">
        <v>250</v>
      </c>
      <c r="G112" s="34" t="n">
        <v>340</v>
      </c>
      <c r="H112" s="34" t="n">
        <v>290</v>
      </c>
      <c r="I112" s="34" t="n">
        <v>170</v>
      </c>
      <c r="J112" s="34" t="n">
        <v>120</v>
      </c>
      <c r="K112" s="34" t="n">
        <v>100</v>
      </c>
      <c r="L112" s="34" t="n">
        <v>100</v>
      </c>
      <c r="M112" s="34" t="n">
        <v>40</v>
      </c>
      <c r="N112" s="34" t="n">
        <v>220</v>
      </c>
      <c r="O112" s="34" t="n">
        <v>420</v>
      </c>
      <c r="P112" s="35" t="n">
        <v>280</v>
      </c>
      <c r="Q112" s="35" t="n">
        <v>31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80</v>
      </c>
      <c r="D113" s="34" t="n">
        <v>100</v>
      </c>
      <c r="E113" s="34" t="n">
        <v>100</v>
      </c>
      <c r="F113" s="34" t="n">
        <v>120</v>
      </c>
      <c r="G113" s="34" t="n">
        <v>170</v>
      </c>
      <c r="H113" s="34" t="n">
        <v>150</v>
      </c>
      <c r="I113" s="34" t="n">
        <v>160</v>
      </c>
      <c r="J113" s="34" t="n">
        <v>170</v>
      </c>
      <c r="K113" s="34" t="n">
        <v>150</v>
      </c>
      <c r="L113" s="34" t="n">
        <v>140</v>
      </c>
      <c r="M113" s="34" t="n">
        <v>230</v>
      </c>
      <c r="N113" s="34" t="n">
        <v>350</v>
      </c>
      <c r="O113" s="34" t="n">
        <v>450</v>
      </c>
      <c r="P113" s="35" t="n">
        <v>470</v>
      </c>
      <c r="Q113" s="35" t="n">
        <v>46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20</v>
      </c>
      <c r="D114" s="34" t="n">
        <v>0</v>
      </c>
      <c r="E114" s="34" t="n">
        <v>0</v>
      </c>
      <c r="F114" s="34" t="n">
        <v>10</v>
      </c>
      <c r="G114" s="34" t="n">
        <v>10</v>
      </c>
      <c r="H114" s="34" t="n">
        <v>0</v>
      </c>
      <c r="I114" s="34" t="n">
        <v>0</v>
      </c>
      <c r="J114" s="34" t="n">
        <v>10</v>
      </c>
      <c r="K114" s="34" t="n">
        <v>10</v>
      </c>
      <c r="L114" s="34" t="n">
        <v>10</v>
      </c>
      <c r="M114" s="34" t="n">
        <v>10</v>
      </c>
      <c r="N114" s="34" t="n">
        <v>20</v>
      </c>
      <c r="O114" s="34" t="n">
        <v>30</v>
      </c>
      <c r="P114" s="35" t="n">
        <v>50</v>
      </c>
      <c r="Q114" s="35" t="n">
        <v>5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160</v>
      </c>
      <c r="D115" s="34" t="n">
        <v>200</v>
      </c>
      <c r="E115" s="34" t="n">
        <v>460</v>
      </c>
      <c r="F115" s="34" t="n">
        <v>530</v>
      </c>
      <c r="G115" s="34" t="n">
        <v>520</v>
      </c>
      <c r="H115" s="34" t="n">
        <v>430</v>
      </c>
      <c r="I115" s="34" t="n">
        <v>310</v>
      </c>
      <c r="J115" s="34" t="n">
        <v>290</v>
      </c>
      <c r="K115" s="34" t="n">
        <v>300</v>
      </c>
      <c r="L115" s="34" t="n">
        <v>280</v>
      </c>
      <c r="M115" s="34" t="n">
        <v>200</v>
      </c>
      <c r="N115" s="34" t="n">
        <v>300</v>
      </c>
      <c r="O115" s="34" t="n">
        <v>260</v>
      </c>
      <c r="P115" s="35" t="n">
        <v>230</v>
      </c>
      <c r="Q115" s="35" t="n">
        <v>35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210</v>
      </c>
      <c r="D116" s="34" t="n">
        <v>200</v>
      </c>
      <c r="E116" s="34" t="n">
        <v>260</v>
      </c>
      <c r="F116" s="34" t="n">
        <v>230</v>
      </c>
      <c r="G116" s="34" t="n">
        <v>330</v>
      </c>
      <c r="H116" s="34" t="n">
        <v>330</v>
      </c>
      <c r="I116" s="34" t="n">
        <v>270</v>
      </c>
      <c r="J116" s="34" t="n">
        <v>250</v>
      </c>
      <c r="K116" s="34" t="n">
        <v>260</v>
      </c>
      <c r="L116" s="34" t="n">
        <v>340</v>
      </c>
      <c r="M116" s="34" t="n">
        <v>310</v>
      </c>
      <c r="N116" s="34" t="n">
        <v>320</v>
      </c>
      <c r="O116" s="34" t="n">
        <v>320</v>
      </c>
      <c r="P116" s="35" t="n">
        <v>400</v>
      </c>
      <c r="Q116" s="35" t="n">
        <v>29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20</v>
      </c>
      <c r="D117" s="34" t="n">
        <v>50</v>
      </c>
      <c r="E117" s="34" t="n">
        <v>70</v>
      </c>
      <c r="F117" s="34" t="n">
        <v>50</v>
      </c>
      <c r="G117" s="34" t="n">
        <v>90</v>
      </c>
      <c r="H117" s="34" t="n">
        <v>50</v>
      </c>
      <c r="I117" s="34" t="n">
        <v>20</v>
      </c>
      <c r="J117" s="34" t="n">
        <v>60</v>
      </c>
      <c r="K117" s="34" t="n">
        <v>40</v>
      </c>
      <c r="L117" s="34" t="n">
        <v>70</v>
      </c>
      <c r="M117" s="34" t="n">
        <v>40</v>
      </c>
      <c r="N117" s="34" t="n">
        <v>80</v>
      </c>
      <c r="O117" s="34" t="n">
        <v>100</v>
      </c>
      <c r="P117" s="35" t="n">
        <v>120</v>
      </c>
      <c r="Q117" s="35" t="n">
        <v>9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920</v>
      </c>
      <c r="D118" s="34" t="n">
        <v>1590</v>
      </c>
      <c r="E118" s="34" t="n">
        <v>2130</v>
      </c>
      <c r="F118" s="34" t="n">
        <v>2580</v>
      </c>
      <c r="G118" s="34" t="n">
        <v>2750</v>
      </c>
      <c r="H118" s="34" t="n">
        <v>1060</v>
      </c>
      <c r="I118" s="34" t="n">
        <v>240</v>
      </c>
      <c r="J118" s="34" t="n">
        <v>770</v>
      </c>
      <c r="K118" s="34" t="n">
        <v>1630</v>
      </c>
      <c r="L118" s="34" t="n">
        <v>2720</v>
      </c>
      <c r="M118" s="34" t="n">
        <v>2890</v>
      </c>
      <c r="N118" s="34" t="n">
        <v>2380</v>
      </c>
      <c r="O118" s="34" t="n">
        <v>1770</v>
      </c>
      <c r="P118" s="35" t="n">
        <v>390</v>
      </c>
      <c r="Q118" s="35" t="n">
        <v>59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770</v>
      </c>
      <c r="D119" s="34" t="n">
        <v>1260</v>
      </c>
      <c r="E119" s="34" t="n">
        <v>1750</v>
      </c>
      <c r="F119" s="34" t="n">
        <v>2430</v>
      </c>
      <c r="G119" s="34" t="n">
        <v>2920</v>
      </c>
      <c r="H119" s="34" t="n">
        <v>2280</v>
      </c>
      <c r="I119" s="34" t="n">
        <v>1570</v>
      </c>
      <c r="J119" s="34" t="n">
        <v>1890</v>
      </c>
      <c r="K119" s="34" t="n">
        <v>2750</v>
      </c>
      <c r="L119" s="34" t="n">
        <v>2930</v>
      </c>
      <c r="M119" s="34" t="n">
        <v>2770</v>
      </c>
      <c r="N119" s="34" t="n">
        <v>2980</v>
      </c>
      <c r="O119" s="34" t="n">
        <v>3180</v>
      </c>
      <c r="P119" s="35" t="n">
        <v>2710</v>
      </c>
      <c r="Q119" s="35" t="n">
        <v>245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40</v>
      </c>
      <c r="D120" s="34" t="n">
        <v>20</v>
      </c>
      <c r="E120" s="34" t="n">
        <v>30</v>
      </c>
      <c r="F120" s="34" t="n">
        <v>20</v>
      </c>
      <c r="G120" s="34" t="n">
        <v>10</v>
      </c>
      <c r="H120" s="34" t="n">
        <v>20</v>
      </c>
      <c r="I120" s="34" t="n">
        <v>0</v>
      </c>
      <c r="J120" s="34" t="n">
        <v>0</v>
      </c>
      <c r="K120" s="34" t="n">
        <v>30</v>
      </c>
      <c r="L120" s="34" t="n">
        <v>0</v>
      </c>
      <c r="M120" s="34" t="n">
        <v>10</v>
      </c>
      <c r="N120" s="34" t="n">
        <v>20</v>
      </c>
      <c r="O120" s="34" t="n">
        <v>50</v>
      </c>
      <c r="P120" s="35" t="n">
        <v>0</v>
      </c>
      <c r="Q120" s="35" t="n">
        <v>-3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-100</v>
      </c>
      <c r="D121" s="34" t="n">
        <v>480</v>
      </c>
      <c r="E121" s="34" t="n">
        <v>1060</v>
      </c>
      <c r="F121" s="34" t="n">
        <v>1610</v>
      </c>
      <c r="G121" s="34" t="n">
        <v>1900</v>
      </c>
      <c r="H121" s="34" t="n">
        <v>1130</v>
      </c>
      <c r="I121" s="34" t="n">
        <v>770</v>
      </c>
      <c r="J121" s="34" t="n">
        <v>950</v>
      </c>
      <c r="K121" s="34" t="n">
        <v>770</v>
      </c>
      <c r="L121" s="34" t="n">
        <v>850</v>
      </c>
      <c r="M121" s="34" t="n">
        <v>1390</v>
      </c>
      <c r="N121" s="34" t="n">
        <v>1240</v>
      </c>
      <c r="O121" s="34" t="n">
        <v>1720</v>
      </c>
      <c r="P121" s="35" t="n">
        <v>1320</v>
      </c>
      <c r="Q121" s="35" t="n">
        <v>162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870</v>
      </c>
      <c r="D122" s="34" t="n">
        <v>1160</v>
      </c>
      <c r="E122" s="34" t="n">
        <v>1420</v>
      </c>
      <c r="F122" s="34" t="n">
        <v>1310</v>
      </c>
      <c r="G122" s="34" t="n">
        <v>1040</v>
      </c>
      <c r="H122" s="34" t="n">
        <v>630</v>
      </c>
      <c r="I122" s="34" t="n">
        <v>750</v>
      </c>
      <c r="J122" s="34" t="n">
        <v>720</v>
      </c>
      <c r="K122" s="34" t="n">
        <v>660</v>
      </c>
      <c r="L122" s="34" t="n">
        <v>790</v>
      </c>
      <c r="M122" s="34" t="n">
        <v>1120</v>
      </c>
      <c r="N122" s="34" t="n">
        <v>2160</v>
      </c>
      <c r="O122" s="34" t="n">
        <v>2780</v>
      </c>
      <c r="P122" s="35" t="n">
        <v>2320</v>
      </c>
      <c r="Q122" s="35" t="n">
        <v>101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2370</v>
      </c>
      <c r="D123" s="34" t="n">
        <v>2300</v>
      </c>
      <c r="E123" s="34" t="n">
        <v>2560</v>
      </c>
      <c r="F123" s="34" t="n">
        <v>3030</v>
      </c>
      <c r="G123" s="34" t="n">
        <v>3160</v>
      </c>
      <c r="H123" s="34" t="n">
        <v>2510</v>
      </c>
      <c r="I123" s="34" t="n">
        <v>2460</v>
      </c>
      <c r="J123" s="34" t="n">
        <v>3740</v>
      </c>
      <c r="K123" s="34" t="n">
        <v>3560</v>
      </c>
      <c r="L123" s="34" t="n">
        <v>3890</v>
      </c>
      <c r="M123" s="34" t="n">
        <v>3660</v>
      </c>
      <c r="N123" s="34" t="n">
        <v>4160</v>
      </c>
      <c r="O123" s="34" t="n">
        <v>4780</v>
      </c>
      <c r="P123" s="35" t="n">
        <v>4380</v>
      </c>
      <c r="Q123" s="35" t="n">
        <v>579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460</v>
      </c>
      <c r="D124" s="34" t="n">
        <v>220</v>
      </c>
      <c r="E124" s="34" t="n">
        <v>330</v>
      </c>
      <c r="F124" s="34" t="n">
        <v>380</v>
      </c>
      <c r="G124" s="34" t="n">
        <v>400</v>
      </c>
      <c r="H124" s="34" t="n">
        <v>300</v>
      </c>
      <c r="I124" s="34" t="n">
        <v>280</v>
      </c>
      <c r="J124" s="34" t="n">
        <v>410</v>
      </c>
      <c r="K124" s="34" t="n">
        <v>440</v>
      </c>
      <c r="L124" s="34" t="n">
        <v>230</v>
      </c>
      <c r="M124" s="34" t="n">
        <v>430</v>
      </c>
      <c r="N124" s="34" t="n">
        <v>370</v>
      </c>
      <c r="O124" s="34" t="n">
        <v>620</v>
      </c>
      <c r="P124" s="35" t="n">
        <v>350</v>
      </c>
      <c r="Q124" s="35" t="n">
        <v>21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-10</v>
      </c>
      <c r="D125" s="34" t="n">
        <v>10</v>
      </c>
      <c r="E125" s="34" t="n">
        <v>-10</v>
      </c>
      <c r="F125" s="34" t="n">
        <v>10</v>
      </c>
      <c r="G125" s="34" t="n">
        <v>30</v>
      </c>
      <c r="H125" s="34" t="n">
        <v>-20</v>
      </c>
      <c r="I125" s="34" t="n">
        <v>0</v>
      </c>
      <c r="J125" s="34" t="n">
        <v>10</v>
      </c>
      <c r="K125" s="34" t="n">
        <v>0</v>
      </c>
      <c r="L125" s="34" t="n">
        <v>0</v>
      </c>
      <c r="M125" s="34" t="n">
        <v>-10</v>
      </c>
      <c r="N125" s="34" t="n">
        <v>0</v>
      </c>
      <c r="O125" s="34" t="n">
        <v>0</v>
      </c>
      <c r="P125" s="35" t="n">
        <v>0</v>
      </c>
      <c r="Q125" s="35" t="n">
        <v>1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8030</v>
      </c>
      <c r="D126" s="34" t="n">
        <v>7690</v>
      </c>
      <c r="E126" s="34" t="n">
        <v>11700</v>
      </c>
      <c r="F126" s="34" t="n">
        <v>15350</v>
      </c>
      <c r="G126" s="34" t="n">
        <v>12560</v>
      </c>
      <c r="H126" s="34" t="n">
        <v>9550</v>
      </c>
      <c r="I126" s="34" t="n">
        <v>5950</v>
      </c>
      <c r="J126" s="34" t="n">
        <v>4650</v>
      </c>
      <c r="K126" s="34" t="n">
        <v>8510</v>
      </c>
      <c r="L126" s="34" t="n">
        <v>12160</v>
      </c>
      <c r="M126" s="34" t="n">
        <v>14880</v>
      </c>
      <c r="N126" s="34" t="n">
        <v>17420</v>
      </c>
      <c r="O126" s="34" t="n">
        <v>19250</v>
      </c>
      <c r="P126" s="35" t="n">
        <v>17090</v>
      </c>
      <c r="Q126" s="35" t="n">
        <v>1048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310</v>
      </c>
      <c r="D127" s="34" t="n">
        <v>-50</v>
      </c>
      <c r="E127" s="34" t="n">
        <v>280</v>
      </c>
      <c r="F127" s="34" t="n">
        <v>250</v>
      </c>
      <c r="G127" s="34" t="n">
        <v>330</v>
      </c>
      <c r="H127" s="34" t="n">
        <v>310</v>
      </c>
      <c r="I127" s="34" t="n">
        <v>130</v>
      </c>
      <c r="J127" s="34" t="n">
        <v>-70</v>
      </c>
      <c r="K127" s="34" t="n">
        <v>360</v>
      </c>
      <c r="L127" s="34" t="n">
        <v>480</v>
      </c>
      <c r="M127" s="34" t="n">
        <v>600</v>
      </c>
      <c r="N127" s="34" t="n">
        <v>650</v>
      </c>
      <c r="O127" s="34" t="n">
        <v>910</v>
      </c>
      <c r="P127" s="35" t="n">
        <v>500</v>
      </c>
      <c r="Q127" s="35" t="n">
        <v>58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0</v>
      </c>
      <c r="D128" s="34" t="n">
        <v>10</v>
      </c>
      <c r="E128" s="34" t="n">
        <v>20</v>
      </c>
      <c r="F128" s="34" t="n">
        <v>30</v>
      </c>
      <c r="G128" s="34" t="n">
        <v>60</v>
      </c>
      <c r="H128" s="34" t="n">
        <v>30</v>
      </c>
      <c r="I128" s="34" t="n">
        <v>40</v>
      </c>
      <c r="J128" s="34" t="n">
        <v>-10</v>
      </c>
      <c r="K128" s="34" t="n">
        <v>10</v>
      </c>
      <c r="L128" s="34" t="n">
        <v>-20</v>
      </c>
      <c r="M128" s="34" t="n">
        <v>20</v>
      </c>
      <c r="N128" s="34" t="n">
        <v>30</v>
      </c>
      <c r="O128" s="34" t="n">
        <v>40</v>
      </c>
      <c r="P128" s="35" t="n">
        <v>10</v>
      </c>
      <c r="Q128" s="35" t="n">
        <v>2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-10</v>
      </c>
      <c r="D129" s="34" t="n">
        <v>0</v>
      </c>
      <c r="E129" s="34" t="n">
        <v>0</v>
      </c>
      <c r="F129" s="34" t="n">
        <v>40</v>
      </c>
      <c r="G129" s="34" t="n">
        <v>100</v>
      </c>
      <c r="H129" s="34" t="n">
        <v>60</v>
      </c>
      <c r="I129" s="34" t="n">
        <v>70</v>
      </c>
      <c r="J129" s="34" t="n">
        <v>30</v>
      </c>
      <c r="K129" s="34" t="n">
        <v>40</v>
      </c>
      <c r="L129" s="34" t="n">
        <v>170</v>
      </c>
      <c r="M129" s="34" t="n">
        <v>450</v>
      </c>
      <c r="N129" s="34" t="n">
        <v>620</v>
      </c>
      <c r="O129" s="34" t="n">
        <v>840</v>
      </c>
      <c r="P129" s="35" t="n">
        <v>980</v>
      </c>
      <c r="Q129" s="35" t="n">
        <v>119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10</v>
      </c>
      <c r="D130" s="34" t="n">
        <v>140</v>
      </c>
      <c r="E130" s="34" t="n">
        <v>140</v>
      </c>
      <c r="F130" s="34" t="n">
        <v>220</v>
      </c>
      <c r="G130" s="34" t="n">
        <v>250</v>
      </c>
      <c r="H130" s="34" t="n">
        <v>180</v>
      </c>
      <c r="I130" s="34" t="n">
        <v>120</v>
      </c>
      <c r="J130" s="34" t="n">
        <v>710</v>
      </c>
      <c r="K130" s="34" t="n">
        <v>1350</v>
      </c>
      <c r="L130" s="34" t="n">
        <v>910</v>
      </c>
      <c r="M130" s="34" t="n">
        <v>230</v>
      </c>
      <c r="N130" s="34" t="n">
        <v>720</v>
      </c>
      <c r="O130" s="34" t="n">
        <v>870</v>
      </c>
      <c r="P130" s="35" t="n">
        <v>710</v>
      </c>
      <c r="Q130" s="35" t="n">
        <v>9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720</v>
      </c>
      <c r="D131" s="34" t="n">
        <v>460</v>
      </c>
      <c r="E131" s="34" t="n">
        <v>350</v>
      </c>
      <c r="F131" s="34" t="n">
        <v>160</v>
      </c>
      <c r="G131" s="34" t="n">
        <v>210</v>
      </c>
      <c r="H131" s="34" t="n">
        <v>10</v>
      </c>
      <c r="I131" s="34" t="n">
        <v>430</v>
      </c>
      <c r="J131" s="34" t="n">
        <v>420</v>
      </c>
      <c r="K131" s="34" t="n">
        <v>440</v>
      </c>
      <c r="L131" s="34" t="n">
        <v>450</v>
      </c>
      <c r="M131" s="34" t="n">
        <v>250</v>
      </c>
      <c r="N131" s="34" t="n">
        <v>410</v>
      </c>
      <c r="O131" s="34" t="n">
        <v>360</v>
      </c>
      <c r="P131" s="35" t="n">
        <v>-20</v>
      </c>
      <c r="Q131" s="35" t="n">
        <v>24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-40</v>
      </c>
      <c r="D132" s="34" t="n">
        <v>-50</v>
      </c>
      <c r="E132" s="34" t="n">
        <v>-40</v>
      </c>
      <c r="F132" s="34" t="n">
        <v>-70</v>
      </c>
      <c r="G132" s="34" t="n">
        <v>-20</v>
      </c>
      <c r="H132" s="34" t="n">
        <v>-30</v>
      </c>
      <c r="I132" s="34" t="n">
        <v>-40</v>
      </c>
      <c r="J132" s="34" t="n">
        <v>-20</v>
      </c>
      <c r="K132" s="34" t="n">
        <v>-20</v>
      </c>
      <c r="L132" s="34" t="n">
        <v>0</v>
      </c>
      <c r="M132" s="34" t="n">
        <v>20</v>
      </c>
      <c r="N132" s="34" t="n">
        <v>0</v>
      </c>
      <c r="O132" s="34" t="n">
        <v>0</v>
      </c>
      <c r="P132" s="35" t="n">
        <v>1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2940</v>
      </c>
      <c r="D133" s="34" t="n">
        <v>4050</v>
      </c>
      <c r="E133" s="34" t="n">
        <v>4580</v>
      </c>
      <c r="F133" s="34" t="n">
        <v>4480</v>
      </c>
      <c r="G133" s="34" t="n">
        <v>3720</v>
      </c>
      <c r="H133" s="34" t="n">
        <v>1950</v>
      </c>
      <c r="I133" s="34" t="n">
        <v>1360</v>
      </c>
      <c r="J133" s="34" t="n">
        <v>1570</v>
      </c>
      <c r="K133" s="34" t="n">
        <v>2080</v>
      </c>
      <c r="L133" s="34" t="n">
        <v>1220</v>
      </c>
      <c r="M133" s="34" t="n">
        <v>1450</v>
      </c>
      <c r="N133" s="34" t="n">
        <v>1800</v>
      </c>
      <c r="O133" s="34" t="n">
        <v>1630</v>
      </c>
      <c r="P133" s="35" t="n">
        <v>560</v>
      </c>
      <c r="Q133" s="35" t="n">
        <v>-37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1480</v>
      </c>
      <c r="D134" s="34" t="n">
        <v>1090</v>
      </c>
      <c r="E134" s="34" t="n">
        <v>1890</v>
      </c>
      <c r="F134" s="34" t="n">
        <v>1640</v>
      </c>
      <c r="G134" s="34" t="n">
        <v>1620</v>
      </c>
      <c r="H134" s="34" t="n">
        <v>1460</v>
      </c>
      <c r="I134" s="34" t="n">
        <v>1120</v>
      </c>
      <c r="J134" s="34" t="n">
        <v>1120</v>
      </c>
      <c r="K134" s="34" t="n">
        <v>1090</v>
      </c>
      <c r="L134" s="34" t="n">
        <v>1180</v>
      </c>
      <c r="M134" s="34" t="n">
        <v>1580</v>
      </c>
      <c r="N134" s="34" t="n">
        <v>1790</v>
      </c>
      <c r="O134" s="34" t="n">
        <v>1730</v>
      </c>
      <c r="P134" s="35" t="n">
        <v>1650</v>
      </c>
      <c r="Q134" s="35" t="n">
        <v>127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10</v>
      </c>
      <c r="D135" s="34" t="n">
        <v>0</v>
      </c>
      <c r="E135" s="34" t="n">
        <v>20</v>
      </c>
      <c r="F135" s="34" t="n">
        <v>0</v>
      </c>
      <c r="G135" s="34" t="n">
        <v>190</v>
      </c>
      <c r="H135" s="34" t="n">
        <v>170</v>
      </c>
      <c r="I135" s="34" t="n">
        <v>160</v>
      </c>
      <c r="J135" s="34" t="n">
        <v>110</v>
      </c>
      <c r="K135" s="34" t="n">
        <v>100</v>
      </c>
      <c r="L135" s="34" t="n">
        <v>140</v>
      </c>
      <c r="M135" s="34" t="n">
        <v>90</v>
      </c>
      <c r="N135" s="34" t="n">
        <v>100</v>
      </c>
      <c r="O135" s="34" t="n">
        <v>80</v>
      </c>
      <c r="P135" s="35" t="n">
        <v>80</v>
      </c>
      <c r="Q135" s="35" t="n">
        <v>6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6340</v>
      </c>
      <c r="D136" s="34" t="n">
        <v>7770</v>
      </c>
      <c r="E136" s="34" t="n">
        <v>11650</v>
      </c>
      <c r="F136" s="34" t="n">
        <v>14640</v>
      </c>
      <c r="G136" s="34" t="n">
        <v>13180</v>
      </c>
      <c r="H136" s="34" t="n">
        <v>4940</v>
      </c>
      <c r="I136" s="34" t="n">
        <v>3150</v>
      </c>
      <c r="J136" s="34" t="n">
        <v>5270</v>
      </c>
      <c r="K136" s="34" t="n">
        <v>7330</v>
      </c>
      <c r="L136" s="34" t="n">
        <v>10300</v>
      </c>
      <c r="M136" s="34" t="n">
        <v>12400</v>
      </c>
      <c r="N136" s="34" t="n">
        <v>13750</v>
      </c>
      <c r="O136" s="34" t="n">
        <v>17020</v>
      </c>
      <c r="P136" s="35" t="n">
        <v>18530</v>
      </c>
      <c r="Q136" s="35" t="n">
        <v>2113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10</v>
      </c>
      <c r="D137" s="34" t="n">
        <v>10</v>
      </c>
      <c r="E137" s="34" t="n">
        <v>10</v>
      </c>
      <c r="F137" s="34" t="n">
        <v>10</v>
      </c>
      <c r="G137" s="34" t="n">
        <v>10</v>
      </c>
      <c r="H137" s="34" t="n">
        <v>0</v>
      </c>
      <c r="I137" s="34" t="n">
        <v>0</v>
      </c>
      <c r="J137" s="34" t="n">
        <v>10</v>
      </c>
      <c r="K137" s="34" t="n">
        <v>10</v>
      </c>
      <c r="L137" s="34" t="n">
        <v>10</v>
      </c>
      <c r="M137" s="34" t="n">
        <v>0</v>
      </c>
      <c r="N137" s="34" t="n">
        <v>0</v>
      </c>
      <c r="O137" s="34" t="n">
        <v>1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250</v>
      </c>
      <c r="D138" s="34" t="n">
        <v>740</v>
      </c>
      <c r="E138" s="34" t="n">
        <v>3220</v>
      </c>
      <c r="F138" s="34" t="n">
        <v>5520</v>
      </c>
      <c r="G138" s="34" t="n">
        <v>6460</v>
      </c>
      <c r="H138" s="34" t="n">
        <v>1340</v>
      </c>
      <c r="I138" s="34" t="n">
        <v>210</v>
      </c>
      <c r="J138" s="34" t="n">
        <v>1040</v>
      </c>
      <c r="K138" s="34" t="n">
        <v>1530</v>
      </c>
      <c r="L138" s="34" t="n">
        <v>3650</v>
      </c>
      <c r="M138" s="34" t="n">
        <v>3740</v>
      </c>
      <c r="N138" s="34" t="n">
        <v>4970</v>
      </c>
      <c r="O138" s="34" t="n">
        <v>9600</v>
      </c>
      <c r="P138" s="35" t="n">
        <v>14220</v>
      </c>
      <c r="Q138" s="35" t="n">
        <v>1474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650</v>
      </c>
      <c r="D139" s="34" t="n">
        <v>730</v>
      </c>
      <c r="E139" s="34" t="n">
        <v>1110</v>
      </c>
      <c r="F139" s="34" t="n">
        <v>1170</v>
      </c>
      <c r="G139" s="34" t="n">
        <v>1390</v>
      </c>
      <c r="H139" s="34" t="n">
        <v>1370</v>
      </c>
      <c r="I139" s="34" t="n">
        <v>1500</v>
      </c>
      <c r="J139" s="34" t="n">
        <v>1960</v>
      </c>
      <c r="K139" s="34" t="n">
        <v>2300</v>
      </c>
      <c r="L139" s="34" t="n">
        <v>2500</v>
      </c>
      <c r="M139" s="34" t="n">
        <v>2960</v>
      </c>
      <c r="N139" s="34" t="n">
        <v>2710</v>
      </c>
      <c r="O139" s="34" t="n">
        <v>2860</v>
      </c>
      <c r="P139" s="35" t="n">
        <v>3100</v>
      </c>
      <c r="Q139" s="35" t="n">
        <v>273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750</v>
      </c>
      <c r="D140" s="34" t="n">
        <v>790</v>
      </c>
      <c r="E140" s="34" t="n">
        <v>980</v>
      </c>
      <c r="F140" s="34" t="n">
        <v>1250</v>
      </c>
      <c r="G140" s="34" t="n">
        <v>1260</v>
      </c>
      <c r="H140" s="34" t="n">
        <v>1000</v>
      </c>
      <c r="I140" s="34" t="n">
        <v>720</v>
      </c>
      <c r="J140" s="34" t="n">
        <v>810</v>
      </c>
      <c r="K140" s="34" t="n">
        <v>970</v>
      </c>
      <c r="L140" s="34" t="n">
        <v>690</v>
      </c>
      <c r="M140" s="34" t="n">
        <v>670</v>
      </c>
      <c r="N140" s="34" t="n">
        <v>680</v>
      </c>
      <c r="O140" s="34" t="n">
        <v>770</v>
      </c>
      <c r="P140" s="35" t="n">
        <v>680</v>
      </c>
      <c r="Q140" s="35" t="n">
        <v>78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840</v>
      </c>
      <c r="D141" s="34" t="n">
        <v>1060</v>
      </c>
      <c r="E141" s="34" t="n">
        <v>680</v>
      </c>
      <c r="F141" s="34" t="n">
        <v>440</v>
      </c>
      <c r="G141" s="34" t="n">
        <v>490</v>
      </c>
      <c r="H141" s="34" t="n">
        <v>440</v>
      </c>
      <c r="I141" s="34" t="n">
        <v>430</v>
      </c>
      <c r="J141" s="34" t="n">
        <v>350</v>
      </c>
      <c r="K141" s="34" t="n">
        <v>610</v>
      </c>
      <c r="L141" s="34" t="n">
        <v>970</v>
      </c>
      <c r="M141" s="34" t="n">
        <v>590</v>
      </c>
      <c r="N141" s="34" t="n">
        <v>630</v>
      </c>
      <c r="O141" s="34" t="n">
        <v>630</v>
      </c>
      <c r="P141" s="35" t="n">
        <v>650</v>
      </c>
      <c r="Q141" s="35" t="n">
        <v>60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10</v>
      </c>
      <c r="D142" s="34" t="n">
        <v>10</v>
      </c>
      <c r="E142" s="34" t="n">
        <v>10</v>
      </c>
      <c r="F142" s="34" t="n">
        <v>20</v>
      </c>
      <c r="G142" s="34" t="n">
        <v>10</v>
      </c>
      <c r="H142" s="34" t="n">
        <v>20</v>
      </c>
      <c r="I142" s="34" t="n">
        <v>0</v>
      </c>
      <c r="J142" s="34" t="n">
        <v>10</v>
      </c>
      <c r="K142" s="34" t="n">
        <v>10</v>
      </c>
      <c r="L142" s="34" t="n">
        <v>10</v>
      </c>
      <c r="M142" s="34" t="n">
        <v>20</v>
      </c>
      <c r="N142" s="34" t="n">
        <v>20</v>
      </c>
      <c r="O142" s="34" t="n">
        <v>20</v>
      </c>
      <c r="P142" s="35" t="n">
        <v>10</v>
      </c>
      <c r="Q142" s="35" t="n">
        <v>1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10</v>
      </c>
      <c r="H143" s="34" t="n">
        <v>10</v>
      </c>
      <c r="I143" s="34" t="n">
        <v>10</v>
      </c>
      <c r="J143" s="34" t="n">
        <v>20</v>
      </c>
      <c r="K143" s="34" t="n">
        <v>10</v>
      </c>
      <c r="L143" s="34" t="n">
        <v>10</v>
      </c>
      <c r="M143" s="34" t="n">
        <v>20</v>
      </c>
      <c r="N143" s="34" t="n">
        <v>20</v>
      </c>
      <c r="O143" s="34" t="n">
        <v>10</v>
      </c>
      <c r="P143" s="35" t="n">
        <v>20</v>
      </c>
      <c r="Q143" s="35" t="n">
        <v>1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10</v>
      </c>
      <c r="D144" s="34" t="n">
        <v>10</v>
      </c>
      <c r="E144" s="34" t="n">
        <v>10</v>
      </c>
      <c r="F144" s="34" t="n">
        <v>10</v>
      </c>
      <c r="G144" s="34" t="n">
        <v>10</v>
      </c>
      <c r="H144" s="34" t="n">
        <v>10</v>
      </c>
      <c r="I144" s="34" t="n">
        <v>10</v>
      </c>
      <c r="J144" s="34" t="n">
        <v>10</v>
      </c>
      <c r="K144" s="34" t="n">
        <v>20</v>
      </c>
      <c r="L144" s="34" t="n">
        <v>10</v>
      </c>
      <c r="M144" s="34" t="n">
        <v>10</v>
      </c>
      <c r="N144" s="34" t="n">
        <v>20</v>
      </c>
      <c r="O144" s="34" t="n">
        <v>10</v>
      </c>
      <c r="P144" s="35" t="n">
        <v>20</v>
      </c>
      <c r="Q144" s="35" t="n">
        <v>2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20</v>
      </c>
      <c r="D145" s="34" t="n">
        <v>40</v>
      </c>
      <c r="E145" s="34" t="n">
        <v>30</v>
      </c>
      <c r="F145" s="34" t="n">
        <v>30</v>
      </c>
      <c r="G145" s="34" t="n">
        <v>40</v>
      </c>
      <c r="H145" s="34" t="n">
        <v>40</v>
      </c>
      <c r="I145" s="34" t="n">
        <v>60</v>
      </c>
      <c r="J145" s="34" t="n">
        <v>70</v>
      </c>
      <c r="K145" s="34" t="n">
        <v>40</v>
      </c>
      <c r="L145" s="34" t="n">
        <v>40</v>
      </c>
      <c r="M145" s="34" t="n">
        <v>40</v>
      </c>
      <c r="N145" s="34" t="n">
        <v>50</v>
      </c>
      <c r="O145" s="34" t="n">
        <v>50</v>
      </c>
      <c r="P145" s="35" t="n">
        <v>40</v>
      </c>
      <c r="Q145" s="35" t="n">
        <v>4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10</v>
      </c>
      <c r="E146" s="34" t="n">
        <v>10</v>
      </c>
      <c r="F146" s="34" t="n">
        <v>10</v>
      </c>
      <c r="G146" s="34" t="n">
        <v>0</v>
      </c>
      <c r="H146" s="34" t="n">
        <v>10</v>
      </c>
      <c r="I146" s="34" t="n">
        <v>20</v>
      </c>
      <c r="J146" s="34" t="n">
        <v>10</v>
      </c>
      <c r="K146" s="34" t="n">
        <v>20</v>
      </c>
      <c r="L146" s="34" t="n">
        <v>10</v>
      </c>
      <c r="M146" s="34" t="n">
        <v>0</v>
      </c>
      <c r="N146" s="34" t="n">
        <v>20</v>
      </c>
      <c r="O146" s="34" t="n">
        <v>10</v>
      </c>
      <c r="P146" s="35" t="n">
        <v>10</v>
      </c>
      <c r="Q146" s="35" t="n">
        <v>2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10</v>
      </c>
      <c r="I147" s="34" t="n">
        <v>10</v>
      </c>
      <c r="J147" s="34" t="n">
        <v>0</v>
      </c>
      <c r="K147" s="34" t="n">
        <v>0</v>
      </c>
      <c r="L147" s="34" t="n">
        <v>10</v>
      </c>
      <c r="M147" s="34" t="n">
        <v>10</v>
      </c>
      <c r="N147" s="34" t="n">
        <v>0</v>
      </c>
      <c r="O147" s="34" t="n">
        <v>0</v>
      </c>
      <c r="P147" s="35" t="n">
        <v>0</v>
      </c>
      <c r="Q147" s="35" t="n">
        <v>1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10</v>
      </c>
      <c r="K148" s="34" t="n">
        <v>0</v>
      </c>
      <c r="L148" s="34" t="n">
        <v>1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20</v>
      </c>
      <c r="D149" s="34" t="n">
        <v>30</v>
      </c>
      <c r="E149" s="34" t="n">
        <v>20</v>
      </c>
      <c r="F149" s="34" t="n">
        <v>20</v>
      </c>
      <c r="G149" s="34" t="n">
        <v>20</v>
      </c>
      <c r="H149" s="34" t="n">
        <v>30</v>
      </c>
      <c r="I149" s="34" t="n">
        <v>20</v>
      </c>
      <c r="J149" s="34" t="n">
        <v>30</v>
      </c>
      <c r="K149" s="34" t="n">
        <v>20</v>
      </c>
      <c r="L149" s="34" t="n">
        <v>40</v>
      </c>
      <c r="M149" s="34" t="n">
        <v>50</v>
      </c>
      <c r="N149" s="34" t="n">
        <v>40</v>
      </c>
      <c r="O149" s="34" t="n">
        <v>40</v>
      </c>
      <c r="P149" s="35" t="n">
        <v>40</v>
      </c>
      <c r="Q149" s="35" t="n">
        <v>5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10</v>
      </c>
      <c r="D150" s="34" t="n">
        <v>0</v>
      </c>
      <c r="E150" s="34" t="n">
        <v>0</v>
      </c>
      <c r="F150" s="34" t="n">
        <v>10</v>
      </c>
      <c r="G150" s="34" t="n">
        <v>10</v>
      </c>
      <c r="H150" s="34" t="n">
        <v>0</v>
      </c>
      <c r="I150" s="34" t="n">
        <v>10</v>
      </c>
      <c r="J150" s="34" t="n">
        <v>10</v>
      </c>
      <c r="K150" s="34" t="n">
        <v>0</v>
      </c>
      <c r="L150" s="34" t="n">
        <v>0</v>
      </c>
      <c r="M150" s="34" t="n">
        <v>10</v>
      </c>
      <c r="N150" s="34" t="n">
        <v>10</v>
      </c>
      <c r="O150" s="34" t="n">
        <v>10</v>
      </c>
      <c r="P150" s="35" t="n">
        <v>1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680</v>
      </c>
      <c r="D151" s="34" t="n">
        <v>620</v>
      </c>
      <c r="E151" s="34" t="n">
        <v>590</v>
      </c>
      <c r="F151" s="34" t="n">
        <v>700</v>
      </c>
      <c r="G151" s="34" t="n">
        <v>540</v>
      </c>
      <c r="H151" s="34" t="n">
        <v>470</v>
      </c>
      <c r="I151" s="34" t="n">
        <v>560</v>
      </c>
      <c r="J151" s="34" t="n">
        <v>580</v>
      </c>
      <c r="K151" s="34" t="n">
        <v>540</v>
      </c>
      <c r="L151" s="34" t="n">
        <v>420</v>
      </c>
      <c r="M151" s="34" t="n">
        <v>420</v>
      </c>
      <c r="N151" s="34" t="n">
        <v>480</v>
      </c>
      <c r="O151" s="34" t="n">
        <v>380</v>
      </c>
      <c r="P151" s="35" t="n">
        <v>200</v>
      </c>
      <c r="Q151" s="35" t="n">
        <v>30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1380</v>
      </c>
      <c r="D153" s="34" t="n">
        <v>670</v>
      </c>
      <c r="E153" s="34" t="n">
        <v>1420</v>
      </c>
      <c r="F153" s="34" t="n">
        <v>690</v>
      </c>
      <c r="G153" s="34" t="n">
        <v>-180</v>
      </c>
      <c r="H153" s="34" t="n">
        <v>1220</v>
      </c>
      <c r="I153" s="34" t="n">
        <v>1740</v>
      </c>
      <c r="J153" s="34" t="n">
        <v>1620</v>
      </c>
      <c r="K153" s="34" t="n">
        <v>1350</v>
      </c>
      <c r="L153" s="34" t="n">
        <v>1140</v>
      </c>
      <c r="M153" s="34" t="n">
        <v>1050</v>
      </c>
      <c r="N153" s="34" t="n">
        <v>1220</v>
      </c>
      <c r="O153" s="34" t="n">
        <v>1140</v>
      </c>
      <c r="P153" s="35" t="n">
        <v>210</v>
      </c>
      <c r="Q153" s="35" t="n">
        <v>22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120</v>
      </c>
      <c r="D154" s="34" t="n">
        <v>40</v>
      </c>
      <c r="E154" s="34" t="n">
        <v>40</v>
      </c>
      <c r="F154" s="34" t="n">
        <v>40</v>
      </c>
      <c r="G154" s="34" t="n">
        <v>0</v>
      </c>
      <c r="H154" s="34" t="n">
        <v>90</v>
      </c>
      <c r="I154" s="34" t="n">
        <v>70</v>
      </c>
      <c r="J154" s="34" t="n">
        <v>70</v>
      </c>
      <c r="K154" s="34" t="n">
        <v>210</v>
      </c>
      <c r="L154" s="34" t="n">
        <v>230</v>
      </c>
      <c r="M154" s="34" t="n">
        <v>220</v>
      </c>
      <c r="N154" s="34" t="n">
        <v>300</v>
      </c>
      <c r="O154" s="34" t="n">
        <v>380</v>
      </c>
      <c r="P154" s="35" t="n">
        <v>530</v>
      </c>
      <c r="Q154" s="35" t="n">
        <v>104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10</v>
      </c>
      <c r="E155" s="34" t="n">
        <v>10</v>
      </c>
      <c r="F155" s="34" t="n">
        <v>20</v>
      </c>
      <c r="G155" s="34" t="n">
        <v>0</v>
      </c>
      <c r="H155" s="34" t="n">
        <v>10</v>
      </c>
      <c r="I155" s="34" t="n">
        <v>30</v>
      </c>
      <c r="J155" s="34" t="n">
        <v>10</v>
      </c>
      <c r="K155" s="34" t="n">
        <v>10</v>
      </c>
      <c r="L155" s="34" t="n">
        <v>10</v>
      </c>
      <c r="M155" s="34" t="n">
        <v>0</v>
      </c>
      <c r="N155" s="34" t="n">
        <v>0</v>
      </c>
      <c r="O155" s="34" t="n">
        <v>10</v>
      </c>
      <c r="P155" s="35" t="n">
        <v>10</v>
      </c>
      <c r="Q155" s="35" t="n">
        <v>1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620</v>
      </c>
      <c r="D156" s="34" t="n">
        <v>920</v>
      </c>
      <c r="E156" s="34" t="n">
        <v>1140</v>
      </c>
      <c r="F156" s="34" t="n">
        <v>1330</v>
      </c>
      <c r="G156" s="34" t="n">
        <v>930</v>
      </c>
      <c r="H156" s="34" t="n">
        <v>400</v>
      </c>
      <c r="I156" s="34" t="n">
        <v>250</v>
      </c>
      <c r="J156" s="34" t="n">
        <v>450</v>
      </c>
      <c r="K156" s="34" t="n">
        <v>520</v>
      </c>
      <c r="L156" s="34" t="n">
        <v>1320</v>
      </c>
      <c r="M156" s="34" t="n">
        <v>1540</v>
      </c>
      <c r="N156" s="34" t="n">
        <v>3150</v>
      </c>
      <c r="O156" s="34" t="n">
        <v>4120</v>
      </c>
      <c r="P156" s="35" t="n">
        <v>3330</v>
      </c>
      <c r="Q156" s="35" t="n">
        <v>204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40</v>
      </c>
      <c r="D157" s="34" t="n">
        <v>80</v>
      </c>
      <c r="E157" s="34" t="n">
        <v>160</v>
      </c>
      <c r="F157" s="34" t="n">
        <v>160</v>
      </c>
      <c r="G157" s="34" t="n">
        <v>180</v>
      </c>
      <c r="H157" s="34" t="n">
        <v>140</v>
      </c>
      <c r="I157" s="34" t="n">
        <v>120</v>
      </c>
      <c r="J157" s="34" t="n">
        <v>90</v>
      </c>
      <c r="K157" s="34" t="n">
        <v>110</v>
      </c>
      <c r="L157" s="34" t="n">
        <v>150</v>
      </c>
      <c r="M157" s="34" t="n">
        <v>290</v>
      </c>
      <c r="N157" s="34" t="n">
        <v>510</v>
      </c>
      <c r="O157" s="34" t="n">
        <v>520</v>
      </c>
      <c r="P157" s="35" t="n">
        <v>520</v>
      </c>
      <c r="Q157" s="35" t="n">
        <v>65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110</v>
      </c>
      <c r="D158" s="34" t="n">
        <v>330</v>
      </c>
      <c r="E158" s="34" t="n">
        <v>550</v>
      </c>
      <c r="F158" s="34" t="n">
        <v>790</v>
      </c>
      <c r="G158" s="34" t="n">
        <v>760</v>
      </c>
      <c r="H158" s="34" t="n">
        <v>440</v>
      </c>
      <c r="I158" s="34" t="n">
        <v>300</v>
      </c>
      <c r="J158" s="34" t="n">
        <v>410</v>
      </c>
      <c r="K158" s="34" t="n">
        <v>460</v>
      </c>
      <c r="L158" s="34" t="n">
        <v>410</v>
      </c>
      <c r="M158" s="34" t="n">
        <v>540</v>
      </c>
      <c r="N158" s="34" t="n">
        <v>970</v>
      </c>
      <c r="O158" s="34" t="n">
        <v>1330</v>
      </c>
      <c r="P158" s="35" t="n">
        <v>1290</v>
      </c>
      <c r="Q158" s="35" t="n">
        <v>156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20</v>
      </c>
      <c r="D159" s="34" t="n">
        <v>20</v>
      </c>
      <c r="E159" s="34" t="n">
        <v>20</v>
      </c>
      <c r="F159" s="34" t="n">
        <v>30</v>
      </c>
      <c r="G159" s="34" t="n">
        <v>20</v>
      </c>
      <c r="H159" s="34" t="n">
        <v>30</v>
      </c>
      <c r="I159" s="34" t="n">
        <v>30</v>
      </c>
      <c r="J159" s="34" t="n">
        <v>20</v>
      </c>
      <c r="K159" s="34" t="n">
        <v>30</v>
      </c>
      <c r="L159" s="34" t="n">
        <v>40</v>
      </c>
      <c r="M159" s="34" t="n">
        <v>30</v>
      </c>
      <c r="N159" s="34" t="n">
        <v>10</v>
      </c>
      <c r="O159" s="34" t="n">
        <v>50</v>
      </c>
      <c r="P159" s="35" t="n">
        <v>30</v>
      </c>
      <c r="Q159" s="35" t="n">
        <v>5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10</v>
      </c>
      <c r="H162" s="34" t="n">
        <v>10</v>
      </c>
      <c r="I162" s="34" t="n">
        <v>0</v>
      </c>
      <c r="J162" s="34" t="n">
        <v>0</v>
      </c>
      <c r="K162" s="34" t="n">
        <v>10</v>
      </c>
      <c r="L162" s="34" t="n">
        <v>0</v>
      </c>
      <c r="M162" s="34" t="n">
        <v>10</v>
      </c>
      <c r="N162" s="34" t="n">
        <v>1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10</v>
      </c>
      <c r="H163" s="34" t="n">
        <v>10</v>
      </c>
      <c r="I163" s="34" t="n">
        <v>0</v>
      </c>
      <c r="J163" s="34" t="n">
        <v>1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10</v>
      </c>
      <c r="P163" s="35" t="n">
        <v>0</v>
      </c>
      <c r="Q163" s="35" t="n">
        <v>1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120</v>
      </c>
      <c r="D164" s="34" t="n">
        <v>230</v>
      </c>
      <c r="E164" s="34" t="n">
        <v>320</v>
      </c>
      <c r="F164" s="34" t="n">
        <v>450</v>
      </c>
      <c r="G164" s="34" t="n">
        <v>400</v>
      </c>
      <c r="H164" s="34" t="n">
        <v>270</v>
      </c>
      <c r="I164" s="34" t="n">
        <v>120</v>
      </c>
      <c r="J164" s="34" t="n">
        <v>70</v>
      </c>
      <c r="K164" s="34" t="n">
        <v>150</v>
      </c>
      <c r="L164" s="34" t="n">
        <v>90</v>
      </c>
      <c r="M164" s="34" t="n">
        <v>120</v>
      </c>
      <c r="N164" s="34" t="n">
        <v>120</v>
      </c>
      <c r="O164" s="34" t="n">
        <v>160</v>
      </c>
      <c r="P164" s="35" t="n">
        <v>180</v>
      </c>
      <c r="Q164" s="35" t="n">
        <v>13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1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30</v>
      </c>
      <c r="E166" s="34" t="n">
        <v>0</v>
      </c>
      <c r="F166" s="34" t="n">
        <v>0</v>
      </c>
      <c r="G166" s="34" t="n">
        <v>-20</v>
      </c>
      <c r="H166" s="34" t="n">
        <v>0</v>
      </c>
      <c r="I166" s="34" t="n">
        <v>0</v>
      </c>
      <c r="J166" s="34" t="n">
        <v>10</v>
      </c>
      <c r="K166" s="34" t="n">
        <v>0</v>
      </c>
      <c r="L166" s="34" t="n">
        <v>30</v>
      </c>
      <c r="M166" s="34" t="n">
        <v>10</v>
      </c>
      <c r="N166" s="34" t="n">
        <v>20</v>
      </c>
      <c r="O166" s="34" t="n">
        <v>60</v>
      </c>
      <c r="P166" s="35" t="n">
        <v>60</v>
      </c>
      <c r="Q166" s="35" t="n">
        <v>12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40</v>
      </c>
      <c r="D167" s="34" t="n">
        <v>60</v>
      </c>
      <c r="E167" s="34" t="n">
        <v>60</v>
      </c>
      <c r="F167" s="34" t="n">
        <v>130</v>
      </c>
      <c r="G167" s="34" t="n">
        <v>120</v>
      </c>
      <c r="H167" s="34" t="n">
        <v>180</v>
      </c>
      <c r="I167" s="34" t="n">
        <v>150</v>
      </c>
      <c r="J167" s="34" t="n">
        <v>110</v>
      </c>
      <c r="K167" s="34" t="n">
        <v>80</v>
      </c>
      <c r="L167" s="34" t="n">
        <v>120</v>
      </c>
      <c r="M167" s="34" t="n">
        <v>250</v>
      </c>
      <c r="N167" s="34" t="n">
        <v>270</v>
      </c>
      <c r="O167" s="34" t="n">
        <v>160</v>
      </c>
      <c r="P167" s="35" t="n">
        <v>0</v>
      </c>
      <c r="Q167" s="35" t="n">
        <v>2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10</v>
      </c>
      <c r="E170" s="34" t="n">
        <v>10</v>
      </c>
      <c r="F170" s="34" t="n">
        <v>0</v>
      </c>
      <c r="G170" s="34" t="n">
        <v>0</v>
      </c>
      <c r="H170" s="34" t="n">
        <v>10</v>
      </c>
      <c r="I170" s="34" t="n">
        <v>10</v>
      </c>
      <c r="J170" s="34" t="n">
        <v>0</v>
      </c>
      <c r="K170" s="34" t="n">
        <v>-10</v>
      </c>
      <c r="L170" s="34" t="n">
        <v>20</v>
      </c>
      <c r="M170" s="34" t="n">
        <v>0</v>
      </c>
      <c r="N170" s="34" t="n">
        <v>10</v>
      </c>
      <c r="O170" s="34" t="n">
        <v>10</v>
      </c>
      <c r="P170" s="35" t="n">
        <v>0</v>
      </c>
      <c r="Q170" s="35" t="n">
        <v>2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10</v>
      </c>
      <c r="D171" s="34" t="n">
        <v>10</v>
      </c>
      <c r="E171" s="34" t="n">
        <v>10</v>
      </c>
      <c r="F171" s="34" t="n">
        <v>10</v>
      </c>
      <c r="G171" s="34" t="n">
        <v>20</v>
      </c>
      <c r="H171" s="34" t="n">
        <v>40</v>
      </c>
      <c r="I171" s="34" t="n">
        <v>10</v>
      </c>
      <c r="J171" s="34" t="n">
        <v>20</v>
      </c>
      <c r="K171" s="34" t="n">
        <v>10</v>
      </c>
      <c r="L171" s="34" t="n">
        <v>10</v>
      </c>
      <c r="M171" s="34" t="n">
        <v>10</v>
      </c>
      <c r="N171" s="34" t="n">
        <v>0</v>
      </c>
      <c r="O171" s="34" t="n">
        <v>10</v>
      </c>
      <c r="P171" s="35" t="n">
        <v>1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10</v>
      </c>
      <c r="F172" s="34" t="n">
        <v>20</v>
      </c>
      <c r="G172" s="34" t="n">
        <v>0</v>
      </c>
      <c r="H172" s="34" t="n">
        <v>0</v>
      </c>
      <c r="I172" s="34" t="n">
        <v>10</v>
      </c>
      <c r="J172" s="34" t="n">
        <v>20</v>
      </c>
      <c r="K172" s="34" t="n">
        <v>0</v>
      </c>
      <c r="L172" s="34" t="n">
        <v>20</v>
      </c>
      <c r="M172" s="34" t="n">
        <v>10</v>
      </c>
      <c r="N172" s="34" t="n">
        <v>0</v>
      </c>
      <c r="O172" s="34" t="n">
        <v>10</v>
      </c>
      <c r="P172" s="35" t="n">
        <v>10</v>
      </c>
      <c r="Q172" s="35" t="n">
        <v>1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1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10</v>
      </c>
      <c r="L173" s="34" t="n">
        <v>10</v>
      </c>
      <c r="M173" s="34" t="n">
        <v>10</v>
      </c>
      <c r="N173" s="34" t="n">
        <v>0</v>
      </c>
      <c r="O173" s="34" t="n">
        <v>10</v>
      </c>
      <c r="P173" s="35" t="n">
        <v>0</v>
      </c>
      <c r="Q173" s="35" t="n">
        <v>1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50</v>
      </c>
      <c r="D174" s="34" t="n">
        <v>60</v>
      </c>
      <c r="E174" s="34" t="n">
        <v>80</v>
      </c>
      <c r="F174" s="34" t="n">
        <v>130</v>
      </c>
      <c r="G174" s="34" t="n">
        <v>20</v>
      </c>
      <c r="H174" s="34" t="n">
        <v>100</v>
      </c>
      <c r="I174" s="34" t="n">
        <v>100</v>
      </c>
      <c r="J174" s="34" t="n">
        <v>190</v>
      </c>
      <c r="K174" s="34" t="n">
        <v>70</v>
      </c>
      <c r="L174" s="34" t="n">
        <v>120</v>
      </c>
      <c r="M174" s="34" t="n">
        <v>140</v>
      </c>
      <c r="N174" s="34" t="n">
        <v>180</v>
      </c>
      <c r="O174" s="34" t="n">
        <v>180</v>
      </c>
      <c r="P174" s="35" t="n">
        <v>180</v>
      </c>
      <c r="Q174" s="35" t="n">
        <v>28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10</v>
      </c>
      <c r="H175" s="34" t="n">
        <v>0</v>
      </c>
      <c r="I175" s="34" t="n">
        <v>0</v>
      </c>
      <c r="J175" s="34" t="n">
        <v>0</v>
      </c>
      <c r="K175" s="34" t="n">
        <v>10</v>
      </c>
      <c r="L175" s="34" t="n">
        <v>10</v>
      </c>
      <c r="M175" s="34" t="n">
        <v>0</v>
      </c>
      <c r="N175" s="34" t="n">
        <v>0</v>
      </c>
      <c r="O175" s="34" t="n">
        <v>10</v>
      </c>
      <c r="P175" s="35" t="n">
        <v>10</v>
      </c>
      <c r="Q175" s="35" t="n">
        <v>1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10</v>
      </c>
      <c r="D176" s="34" t="n">
        <v>10</v>
      </c>
      <c r="E176" s="34" t="n">
        <v>0</v>
      </c>
      <c r="F176" s="34" t="n">
        <v>10</v>
      </c>
      <c r="G176" s="34" t="n">
        <v>0</v>
      </c>
      <c r="H176" s="34" t="n">
        <v>10</v>
      </c>
      <c r="I176" s="34" t="n">
        <v>10</v>
      </c>
      <c r="J176" s="34" t="n">
        <v>0</v>
      </c>
      <c r="K176" s="34" t="n">
        <v>0</v>
      </c>
      <c r="L176" s="34" t="n">
        <v>10</v>
      </c>
      <c r="M176" s="34" t="n">
        <v>0</v>
      </c>
      <c r="N176" s="34" t="n">
        <v>0</v>
      </c>
      <c r="O176" s="34" t="n">
        <v>1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1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1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1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10</v>
      </c>
      <c r="K181" s="34" t="n">
        <v>10</v>
      </c>
      <c r="L181" s="34" t="n">
        <v>0</v>
      </c>
      <c r="M181" s="34" t="n">
        <v>0</v>
      </c>
      <c r="N181" s="34" t="n">
        <v>10</v>
      </c>
      <c r="O181" s="34" t="n">
        <v>0</v>
      </c>
      <c r="P181" s="35" t="n">
        <v>0</v>
      </c>
      <c r="Q181" s="35" t="n">
        <v>1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10</v>
      </c>
      <c r="H182" s="34" t="n">
        <v>10</v>
      </c>
      <c r="I182" s="34" t="n">
        <v>0</v>
      </c>
      <c r="J182" s="34" t="n">
        <v>10</v>
      </c>
      <c r="K182" s="34" t="n">
        <v>0</v>
      </c>
      <c r="L182" s="34" t="n">
        <v>0</v>
      </c>
      <c r="M182" s="34" t="n">
        <v>10</v>
      </c>
      <c r="N182" s="34" t="n">
        <v>1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10</v>
      </c>
      <c r="D183" s="34" t="n">
        <v>0</v>
      </c>
      <c r="E183" s="34" t="n">
        <v>0</v>
      </c>
      <c r="F183" s="34" t="n">
        <v>10</v>
      </c>
      <c r="G183" s="34" t="n">
        <v>10</v>
      </c>
      <c r="H183" s="34" t="n">
        <v>20</v>
      </c>
      <c r="I183" s="34" t="n">
        <v>0</v>
      </c>
      <c r="J183" s="34" t="n">
        <v>10</v>
      </c>
      <c r="K183" s="34" t="n">
        <v>20</v>
      </c>
      <c r="L183" s="34" t="n">
        <v>0</v>
      </c>
      <c r="M183" s="34" t="n">
        <v>10</v>
      </c>
      <c r="N183" s="34" t="n">
        <v>0</v>
      </c>
      <c r="O183" s="34" t="n">
        <v>10</v>
      </c>
      <c r="P183" s="35" t="n">
        <v>0</v>
      </c>
      <c r="Q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0</v>
      </c>
      <c r="J185" s="34" t="n">
        <v>0</v>
      </c>
      <c r="K185" s="34" t="n">
        <v>0</v>
      </c>
      <c r="L185" s="34" t="n">
        <v>10</v>
      </c>
      <c r="M185" s="34" t="n">
        <v>10</v>
      </c>
      <c r="N185" s="34" t="n">
        <v>0</v>
      </c>
      <c r="O185" s="34" t="n">
        <v>0</v>
      </c>
      <c r="P185" s="35" t="n">
        <v>1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10</v>
      </c>
      <c r="D189" s="34" t="n">
        <v>0</v>
      </c>
      <c r="E189" s="34" t="n">
        <v>10</v>
      </c>
      <c r="F189" s="34" t="n">
        <v>0</v>
      </c>
      <c r="G189" s="34" t="n">
        <v>1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10</v>
      </c>
      <c r="M189" s="34" t="n">
        <v>10</v>
      </c>
      <c r="N189" s="34" t="n">
        <v>10</v>
      </c>
      <c r="O189" s="34" t="n">
        <v>1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1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10</v>
      </c>
      <c r="G192" s="34" t="n">
        <v>-10</v>
      </c>
      <c r="H192" s="34" t="n">
        <v>0</v>
      </c>
      <c r="I192" s="34" t="n">
        <v>0</v>
      </c>
      <c r="J192" s="34" t="n">
        <v>0</v>
      </c>
      <c r="K192" s="34" t="n">
        <v>1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10</v>
      </c>
      <c r="D196" s="34" t="n">
        <v>10</v>
      </c>
      <c r="E196" s="34" t="n">
        <v>0</v>
      </c>
      <c r="F196" s="34" t="n">
        <v>10</v>
      </c>
      <c r="G196" s="34" t="n">
        <v>0</v>
      </c>
      <c r="H196" s="34" t="n">
        <v>10</v>
      </c>
      <c r="I196" s="34" t="n">
        <v>10</v>
      </c>
      <c r="J196" s="34" t="n">
        <v>20</v>
      </c>
      <c r="K196" s="34" t="n">
        <v>0</v>
      </c>
      <c r="L196" s="34" t="n">
        <v>10</v>
      </c>
      <c r="M196" s="34" t="n">
        <v>10</v>
      </c>
      <c r="N196" s="34" t="n">
        <v>10</v>
      </c>
      <c r="O196" s="34" t="n">
        <v>0</v>
      </c>
      <c r="P196" s="35" t="n">
        <v>0</v>
      </c>
      <c r="Q196" s="35" t="n">
        <v>1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1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10</v>
      </c>
      <c r="F205" s="34" t="n">
        <v>10</v>
      </c>
      <c r="G205" s="34" t="n">
        <v>1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10</v>
      </c>
      <c r="E207" s="34" t="n">
        <v>10</v>
      </c>
      <c r="F207" s="34" t="n">
        <v>20</v>
      </c>
      <c r="G207" s="34" t="n">
        <v>10</v>
      </c>
      <c r="H207" s="34" t="n">
        <v>10</v>
      </c>
      <c r="I207" s="34" t="n">
        <v>20</v>
      </c>
      <c r="J207" s="34" t="n">
        <v>10</v>
      </c>
      <c r="K207" s="34" t="n">
        <v>10</v>
      </c>
      <c r="L207" s="34" t="n">
        <v>0</v>
      </c>
      <c r="M207" s="34" t="n">
        <v>20</v>
      </c>
      <c r="N207" s="34" t="n">
        <v>10</v>
      </c>
      <c r="O207" s="34" t="n">
        <v>10</v>
      </c>
      <c r="P207" s="35" t="n">
        <v>10</v>
      </c>
      <c r="Q207" s="35" t="n">
        <v>1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70</v>
      </c>
      <c r="D211" s="34" t="n">
        <v>50</v>
      </c>
      <c r="E211" s="34" t="n">
        <v>40</v>
      </c>
      <c r="F211" s="34" t="n">
        <v>10</v>
      </c>
      <c r="G211" s="34" t="n">
        <v>50</v>
      </c>
      <c r="H211" s="34" t="n">
        <v>40</v>
      </c>
      <c r="I211" s="34" t="n">
        <v>10</v>
      </c>
      <c r="J211" s="34" t="n">
        <v>40</v>
      </c>
      <c r="K211" s="34" t="n">
        <v>10</v>
      </c>
      <c r="L211" s="34" t="n">
        <v>0</v>
      </c>
      <c r="M211" s="34" t="n">
        <v>10</v>
      </c>
      <c r="N211" s="34" t="n">
        <v>10</v>
      </c>
      <c r="O211" s="34" t="n">
        <v>10</v>
      </c>
      <c r="P211" s="35" t="n">
        <v>10</v>
      </c>
      <c r="Q211" s="35" t="n">
        <v>1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10</v>
      </c>
      <c r="D212" s="34" t="n">
        <v>40</v>
      </c>
      <c r="E212" s="34" t="n">
        <v>150</v>
      </c>
      <c r="F212" s="34" t="n">
        <v>150</v>
      </c>
      <c r="G212" s="34" t="n">
        <v>130</v>
      </c>
      <c r="H212" s="34" t="n">
        <v>200</v>
      </c>
      <c r="I212" s="34" t="n">
        <v>130</v>
      </c>
      <c r="J212" s="34" t="n">
        <v>60</v>
      </c>
      <c r="K212" s="34" t="n">
        <v>60</v>
      </c>
      <c r="L212" s="34" t="n">
        <v>120</v>
      </c>
      <c r="M212" s="34" t="n">
        <v>100</v>
      </c>
      <c r="N212" s="34" t="n">
        <v>120</v>
      </c>
      <c r="O212" s="34" t="n">
        <v>80</v>
      </c>
      <c r="P212" s="35" t="n">
        <v>130</v>
      </c>
      <c r="Q212" s="35" t="n">
        <v>36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30</v>
      </c>
      <c r="D213" s="34" t="n">
        <v>30</v>
      </c>
      <c r="E213" s="34" t="n">
        <v>30</v>
      </c>
      <c r="F213" s="34" t="n">
        <v>10</v>
      </c>
      <c r="G213" s="34" t="n">
        <v>20</v>
      </c>
      <c r="H213" s="34" t="n">
        <v>10</v>
      </c>
      <c r="I213" s="34" t="n">
        <v>10</v>
      </c>
      <c r="J213" s="34" t="n">
        <v>10</v>
      </c>
      <c r="K213" s="34" t="n">
        <v>0</v>
      </c>
      <c r="L213" s="34" t="n">
        <v>10</v>
      </c>
      <c r="M213" s="34" t="n">
        <v>10</v>
      </c>
      <c r="N213" s="34" t="n">
        <v>0</v>
      </c>
      <c r="O213" s="34" t="n">
        <v>10</v>
      </c>
      <c r="P213" s="35" t="n">
        <v>10</v>
      </c>
      <c r="Q213" s="35" t="n">
        <v>1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10</v>
      </c>
      <c r="N215" s="34" t="n">
        <v>0</v>
      </c>
      <c r="O215" s="34" t="n">
        <v>1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1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70</v>
      </c>
      <c r="D217" s="34" t="n">
        <v>110</v>
      </c>
      <c r="E217" s="34" t="n">
        <v>120</v>
      </c>
      <c r="F217" s="34" t="n">
        <v>110</v>
      </c>
      <c r="G217" s="34" t="n">
        <v>100</v>
      </c>
      <c r="H217" s="34" t="n">
        <v>140</v>
      </c>
      <c r="I217" s="34" t="n">
        <v>110</v>
      </c>
      <c r="J217" s="34" t="n">
        <v>110</v>
      </c>
      <c r="K217" s="34" t="n">
        <v>150</v>
      </c>
      <c r="L217" s="34" t="n">
        <v>120</v>
      </c>
      <c r="M217" s="34" t="n">
        <v>110</v>
      </c>
      <c r="N217" s="34" t="n">
        <v>140</v>
      </c>
      <c r="O217" s="34" t="n">
        <v>180</v>
      </c>
      <c r="P217" s="35" t="n">
        <v>120</v>
      </c>
      <c r="Q217" s="35" t="n">
        <v>13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60</v>
      </c>
      <c r="D218" s="34" t="n">
        <v>50</v>
      </c>
      <c r="E218" s="34" t="n">
        <v>50</v>
      </c>
      <c r="F218" s="34" t="n">
        <v>40</v>
      </c>
      <c r="G218" s="34" t="n">
        <v>20</v>
      </c>
      <c r="H218" s="34" t="n">
        <v>50</v>
      </c>
      <c r="I218" s="34" t="n">
        <v>30</v>
      </c>
      <c r="J218" s="34" t="n">
        <v>30</v>
      </c>
      <c r="K218" s="34" t="n">
        <v>20</v>
      </c>
      <c r="L218" s="34" t="n">
        <v>30</v>
      </c>
      <c r="M218" s="34" t="n">
        <v>10</v>
      </c>
      <c r="N218" s="34" t="n">
        <v>10</v>
      </c>
      <c r="O218" s="34" t="n">
        <v>30</v>
      </c>
      <c r="P218" s="35" t="n">
        <v>1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250</v>
      </c>
      <c r="D220" s="34" t="n">
        <v>190</v>
      </c>
      <c r="E220" s="34" t="n">
        <v>180</v>
      </c>
      <c r="F220" s="34" t="n">
        <v>50</v>
      </c>
      <c r="G220" s="34" t="n">
        <v>70</v>
      </c>
      <c r="H220" s="34" t="n">
        <v>40</v>
      </c>
      <c r="I220" s="34" t="n">
        <v>30</v>
      </c>
      <c r="J220" s="34" t="n">
        <v>40</v>
      </c>
      <c r="K220" s="34" t="n">
        <v>20</v>
      </c>
      <c r="L220" s="34" t="n">
        <v>10</v>
      </c>
      <c r="M220" s="34" t="n">
        <v>30</v>
      </c>
      <c r="N220" s="34" t="n">
        <v>0</v>
      </c>
      <c r="O220" s="34" t="n">
        <v>20</v>
      </c>
      <c r="P220" s="35" t="n">
        <v>1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1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60</v>
      </c>
      <c r="D224" s="34" t="n">
        <v>70</v>
      </c>
      <c r="E224" s="34" t="n">
        <v>100</v>
      </c>
      <c r="F224" s="34" t="n">
        <v>80</v>
      </c>
      <c r="G224" s="34" t="n">
        <v>150</v>
      </c>
      <c r="H224" s="34" t="n">
        <v>160</v>
      </c>
      <c r="I224" s="34" t="n">
        <v>150</v>
      </c>
      <c r="J224" s="34" t="n">
        <v>130</v>
      </c>
      <c r="K224" s="34" t="n">
        <v>230</v>
      </c>
      <c r="L224" s="34" t="n">
        <v>280</v>
      </c>
      <c r="M224" s="34" t="n">
        <v>350</v>
      </c>
      <c r="N224" s="34" t="n">
        <v>450</v>
      </c>
      <c r="O224" s="34" t="n">
        <v>630</v>
      </c>
      <c r="P224" s="35" t="n">
        <v>420</v>
      </c>
      <c r="Q224" s="35" t="n">
        <v>39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10</v>
      </c>
      <c r="D226" s="34" t="n">
        <v>0</v>
      </c>
      <c r="E226" s="34" t="n">
        <v>20</v>
      </c>
      <c r="F226" s="34" t="n">
        <v>10</v>
      </c>
      <c r="G226" s="34" t="n">
        <v>0</v>
      </c>
      <c r="H226" s="34" t="n">
        <v>0</v>
      </c>
      <c r="I226" s="34" t="n">
        <v>10</v>
      </c>
      <c r="J226" s="34" t="n">
        <v>0</v>
      </c>
      <c r="K226" s="34" t="n">
        <v>10</v>
      </c>
      <c r="L226" s="34" t="n">
        <v>10</v>
      </c>
      <c r="M226" s="34" t="n">
        <v>0</v>
      </c>
      <c r="N226" s="34" t="n">
        <v>0</v>
      </c>
      <c r="O226" s="34" t="n">
        <v>10</v>
      </c>
      <c r="P226" s="35" t="n">
        <v>1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250</v>
      </c>
      <c r="D227" s="34" t="n">
        <v>330</v>
      </c>
      <c r="E227" s="34" t="n">
        <v>320</v>
      </c>
      <c r="F227" s="34" t="n">
        <v>160</v>
      </c>
      <c r="G227" s="34" t="n">
        <v>140</v>
      </c>
      <c r="H227" s="34" t="n">
        <v>240</v>
      </c>
      <c r="I227" s="34" t="n">
        <v>90</v>
      </c>
      <c r="J227" s="34" t="n">
        <v>70</v>
      </c>
      <c r="K227" s="34" t="n">
        <v>50</v>
      </c>
      <c r="L227" s="34" t="n">
        <v>40</v>
      </c>
      <c r="M227" s="34" t="n">
        <v>10</v>
      </c>
      <c r="N227" s="34" t="n">
        <v>10</v>
      </c>
      <c r="O227" s="34" t="n">
        <v>50</v>
      </c>
      <c r="P227" s="35" t="n">
        <v>40</v>
      </c>
      <c r="Q227" s="35" t="n">
        <v>1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10</v>
      </c>
      <c r="F228" s="34" t="n">
        <v>30</v>
      </c>
      <c r="G228" s="34" t="n">
        <v>20</v>
      </c>
      <c r="H228" s="34" t="n">
        <v>40</v>
      </c>
      <c r="I228" s="34" t="n">
        <v>20</v>
      </c>
      <c r="J228" s="34" t="n">
        <v>10</v>
      </c>
      <c r="K228" s="34" t="n">
        <v>10</v>
      </c>
      <c r="L228" s="34" t="n">
        <v>1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10</v>
      </c>
      <c r="F229" s="34" t="n">
        <v>10</v>
      </c>
      <c r="G229" s="34" t="n">
        <v>0</v>
      </c>
      <c r="H229" s="34" t="n">
        <v>10</v>
      </c>
      <c r="I229" s="34" t="n">
        <v>0</v>
      </c>
      <c r="J229" s="34" t="n">
        <v>0</v>
      </c>
      <c r="K229" s="34" t="n">
        <v>1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40</v>
      </c>
      <c r="D230" s="34" t="n">
        <v>-30</v>
      </c>
      <c r="E230" s="34" t="n">
        <v>0</v>
      </c>
      <c r="F230" s="34" t="n">
        <v>20</v>
      </c>
      <c r="G230" s="34" t="n">
        <v>0</v>
      </c>
      <c r="H230" s="34" t="n">
        <v>0</v>
      </c>
      <c r="I230" s="34" t="n">
        <v>10</v>
      </c>
      <c r="J230" s="34" t="n">
        <v>10</v>
      </c>
      <c r="K230" s="34" t="n">
        <v>0</v>
      </c>
      <c r="L230" s="34" t="n">
        <v>10</v>
      </c>
      <c r="M230" s="34" t="n">
        <v>0</v>
      </c>
      <c r="N230" s="34" t="n">
        <v>0</v>
      </c>
      <c r="O230" s="34" t="n">
        <v>20</v>
      </c>
      <c r="P230" s="35" t="n">
        <v>20</v>
      </c>
      <c r="Q230" s="35" t="n">
        <v>2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60</v>
      </c>
      <c r="D231" s="34" t="n">
        <v>80</v>
      </c>
      <c r="E231" s="34" t="n">
        <v>170</v>
      </c>
      <c r="F231" s="34" t="n">
        <v>60</v>
      </c>
      <c r="G231" s="34" t="n">
        <v>50</v>
      </c>
      <c r="H231" s="34" t="n">
        <v>60</v>
      </c>
      <c r="I231" s="34" t="n">
        <v>20</v>
      </c>
      <c r="J231" s="34" t="n">
        <v>30</v>
      </c>
      <c r="K231" s="34" t="n">
        <v>10</v>
      </c>
      <c r="L231" s="34" t="n">
        <v>10</v>
      </c>
      <c r="M231" s="34" t="n">
        <v>30</v>
      </c>
      <c r="N231" s="34" t="n">
        <v>10</v>
      </c>
      <c r="O231" s="34" t="n">
        <v>20</v>
      </c>
      <c r="P231" s="35" t="n">
        <v>30</v>
      </c>
      <c r="Q231" s="35" t="n">
        <v>6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20</v>
      </c>
      <c r="D234" s="34" t="n">
        <v>20</v>
      </c>
      <c r="E234" s="34" t="n">
        <v>20</v>
      </c>
      <c r="F234" s="34" t="n">
        <v>10</v>
      </c>
      <c r="G234" s="34" t="n">
        <v>30</v>
      </c>
      <c r="H234" s="34" t="n">
        <v>20</v>
      </c>
      <c r="I234" s="34" t="n">
        <v>30</v>
      </c>
      <c r="J234" s="34" t="n">
        <v>60</v>
      </c>
      <c r="K234" s="34" t="n">
        <v>10</v>
      </c>
      <c r="L234" s="34" t="n">
        <v>40</v>
      </c>
      <c r="M234" s="34" t="n">
        <v>20</v>
      </c>
      <c r="N234" s="34" t="n">
        <v>30</v>
      </c>
      <c r="O234" s="34" t="n">
        <v>30</v>
      </c>
      <c r="P234" s="35" t="n">
        <v>30</v>
      </c>
      <c r="Q234" s="35" t="n">
        <v>2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70</v>
      </c>
      <c r="D235" s="34" t="n">
        <v>70</v>
      </c>
      <c r="E235" s="34" t="n">
        <v>90</v>
      </c>
      <c r="F235" s="34" t="n">
        <v>80</v>
      </c>
      <c r="G235" s="34" t="n">
        <v>140</v>
      </c>
      <c r="H235" s="34" t="n">
        <v>190</v>
      </c>
      <c r="I235" s="34" t="n">
        <v>90</v>
      </c>
      <c r="J235" s="34" t="n">
        <v>90</v>
      </c>
      <c r="K235" s="34" t="n">
        <v>50</v>
      </c>
      <c r="L235" s="34" t="n">
        <v>90</v>
      </c>
      <c r="M235" s="34" t="n">
        <v>80</v>
      </c>
      <c r="N235" s="34" t="n">
        <v>60</v>
      </c>
      <c r="O235" s="34" t="n">
        <v>100</v>
      </c>
      <c r="P235" s="35" t="n">
        <v>70</v>
      </c>
      <c r="Q235" s="35" t="n">
        <v>8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150</v>
      </c>
      <c r="D236" s="34" t="n">
        <v>170</v>
      </c>
      <c r="E236" s="34" t="n">
        <v>200</v>
      </c>
      <c r="F236" s="34" t="n">
        <v>180</v>
      </c>
      <c r="G236" s="34" t="n">
        <v>200</v>
      </c>
      <c r="H236" s="34" t="n">
        <v>170</v>
      </c>
      <c r="I236" s="34" t="n">
        <v>130</v>
      </c>
      <c r="J236" s="34" t="n">
        <v>90</v>
      </c>
      <c r="K236" s="34" t="n">
        <v>100</v>
      </c>
      <c r="L236" s="34" t="n">
        <v>150</v>
      </c>
      <c r="M236" s="34" t="n">
        <v>190</v>
      </c>
      <c r="N236" s="34" t="n">
        <v>200</v>
      </c>
      <c r="O236" s="34" t="n">
        <v>400</v>
      </c>
      <c r="P236" s="35" t="n">
        <v>330</v>
      </c>
      <c r="Q236" s="35" t="n">
        <v>28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10</v>
      </c>
      <c r="G237" s="34" t="n">
        <v>0</v>
      </c>
      <c r="H237" s="34" t="n">
        <v>0</v>
      </c>
      <c r="I237" s="34" t="n">
        <v>0</v>
      </c>
      <c r="J237" s="34" t="n">
        <v>10</v>
      </c>
      <c r="K237" s="34" t="n">
        <v>0</v>
      </c>
      <c r="L237" s="34" t="n">
        <v>1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10</v>
      </c>
      <c r="D239" s="34" t="n">
        <v>10</v>
      </c>
      <c r="E239" s="34" t="n">
        <v>20</v>
      </c>
      <c r="F239" s="34" t="n">
        <v>10</v>
      </c>
      <c r="G239" s="34" t="n">
        <v>10</v>
      </c>
      <c r="H239" s="34" t="n">
        <v>10</v>
      </c>
      <c r="I239" s="34" t="n">
        <v>20</v>
      </c>
      <c r="J239" s="34" t="n">
        <v>20</v>
      </c>
      <c r="K239" s="34" t="n">
        <v>10</v>
      </c>
      <c r="L239" s="34" t="n">
        <v>0</v>
      </c>
      <c r="M239" s="34" t="n">
        <v>0</v>
      </c>
      <c r="N239" s="34" t="n">
        <v>20</v>
      </c>
      <c r="O239" s="34" t="n">
        <v>20</v>
      </c>
      <c r="P239" s="35" t="n">
        <v>0</v>
      </c>
      <c r="Q239" s="35" t="n">
        <v>4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70</v>
      </c>
      <c r="D240" s="34" t="n">
        <v>110</v>
      </c>
      <c r="E240" s="34" t="n">
        <v>190</v>
      </c>
      <c r="F240" s="34" t="n">
        <v>420</v>
      </c>
      <c r="G240" s="34" t="n">
        <v>410</v>
      </c>
      <c r="H240" s="34" t="n">
        <v>20</v>
      </c>
      <c r="I240" s="34" t="n">
        <v>-10</v>
      </c>
      <c r="J240" s="34" t="n">
        <v>10</v>
      </c>
      <c r="K240" s="34" t="n">
        <v>60</v>
      </c>
      <c r="L240" s="34" t="n">
        <v>20</v>
      </c>
      <c r="M240" s="34" t="n">
        <v>40</v>
      </c>
      <c r="N240" s="34" t="n">
        <v>40</v>
      </c>
      <c r="O240" s="34" t="n">
        <v>70</v>
      </c>
      <c r="P240" s="35" t="n">
        <v>40</v>
      </c>
      <c r="Q240" s="35" t="n">
        <v>6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10</v>
      </c>
      <c r="D242" s="34" t="n">
        <v>0</v>
      </c>
      <c r="E242" s="34" t="n">
        <v>0</v>
      </c>
      <c r="F242" s="34" t="n">
        <v>10</v>
      </c>
      <c r="G242" s="34" t="n">
        <v>10</v>
      </c>
      <c r="H242" s="34" t="n">
        <v>0</v>
      </c>
      <c r="I242" s="34" t="n">
        <v>10</v>
      </c>
      <c r="J242" s="34" t="n">
        <v>0</v>
      </c>
      <c r="K242" s="34" t="n">
        <v>10</v>
      </c>
      <c r="L242" s="34" t="n">
        <v>0</v>
      </c>
      <c r="M242" s="34" t="n">
        <v>0</v>
      </c>
      <c r="N242" s="34" t="n">
        <v>0</v>
      </c>
      <c r="O242" s="34" t="n">
        <v>10</v>
      </c>
      <c r="P242" s="35" t="n">
        <v>0</v>
      </c>
      <c r="Q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10</v>
      </c>
      <c r="D243" s="34" t="n">
        <v>0</v>
      </c>
      <c r="E243" s="34" t="n">
        <v>10</v>
      </c>
      <c r="F243" s="34" t="n">
        <v>20</v>
      </c>
      <c r="G243" s="34" t="n">
        <v>20</v>
      </c>
      <c r="H243" s="34" t="n">
        <v>10</v>
      </c>
      <c r="I243" s="34" t="n">
        <v>20</v>
      </c>
      <c r="J243" s="34" t="n">
        <v>10</v>
      </c>
      <c r="K243" s="34" t="n">
        <v>10</v>
      </c>
      <c r="L243" s="34" t="n">
        <v>0</v>
      </c>
      <c r="M243" s="34" t="n">
        <v>10</v>
      </c>
      <c r="N243" s="34" t="n">
        <v>10</v>
      </c>
      <c r="O243" s="34" t="n">
        <v>20</v>
      </c>
      <c r="P243" s="35" t="n">
        <v>10</v>
      </c>
      <c r="Q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10</v>
      </c>
      <c r="F244" s="34" t="n">
        <v>10</v>
      </c>
      <c r="G244" s="34" t="n">
        <v>10</v>
      </c>
      <c r="H244" s="34" t="n">
        <v>0</v>
      </c>
      <c r="I244" s="34" t="n">
        <v>10</v>
      </c>
      <c r="J244" s="34" t="n">
        <v>0</v>
      </c>
      <c r="K244" s="34" t="n">
        <v>0</v>
      </c>
      <c r="L244" s="34" t="n">
        <v>0</v>
      </c>
      <c r="M244" s="34" t="n">
        <v>10</v>
      </c>
      <c r="N244" s="34" t="n">
        <v>0</v>
      </c>
      <c r="O244" s="34" t="n">
        <v>1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10</v>
      </c>
      <c r="D245" s="34" t="n">
        <v>10</v>
      </c>
      <c r="E245" s="34" t="n">
        <v>30</v>
      </c>
      <c r="F245" s="34" t="n">
        <v>10</v>
      </c>
      <c r="G245" s="34" t="n">
        <v>10</v>
      </c>
      <c r="H245" s="34" t="n">
        <v>50</v>
      </c>
      <c r="I245" s="34" t="n">
        <v>30</v>
      </c>
      <c r="J245" s="34" t="n">
        <v>30</v>
      </c>
      <c r="K245" s="34" t="n">
        <v>20</v>
      </c>
      <c r="L245" s="34" t="n">
        <v>20</v>
      </c>
      <c r="M245" s="34" t="n">
        <v>10</v>
      </c>
      <c r="N245" s="34" t="n">
        <v>10</v>
      </c>
      <c r="O245" s="34" t="n">
        <v>20</v>
      </c>
      <c r="P245" s="35" t="n">
        <v>10</v>
      </c>
      <c r="Q245" s="35" t="n">
        <v>2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1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10</v>
      </c>
      <c r="K247" s="34" t="n">
        <v>0</v>
      </c>
      <c r="L247" s="34" t="n">
        <v>1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60</v>
      </c>
      <c r="D248" s="34" t="n">
        <v>70</v>
      </c>
      <c r="E248" s="34" t="n">
        <v>80</v>
      </c>
      <c r="F248" s="34" t="n">
        <v>40</v>
      </c>
      <c r="G248" s="34" t="n">
        <v>110</v>
      </c>
      <c r="H248" s="34" t="n">
        <v>80</v>
      </c>
      <c r="I248" s="34" t="n">
        <v>40</v>
      </c>
      <c r="J248" s="34" t="n">
        <v>30</v>
      </c>
      <c r="K248" s="34" t="n">
        <v>60</v>
      </c>
      <c r="L248" s="34" t="n">
        <v>50</v>
      </c>
      <c r="M248" s="34" t="n">
        <v>50</v>
      </c>
      <c r="N248" s="34" t="n">
        <v>50</v>
      </c>
      <c r="O248" s="34" t="n">
        <v>20</v>
      </c>
      <c r="P248" s="35" t="n">
        <v>30</v>
      </c>
      <c r="Q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1250</v>
      </c>
      <c r="D249" s="34" t="n">
        <v>1280</v>
      </c>
      <c r="E249" s="34" t="n">
        <v>1530</v>
      </c>
      <c r="F249" s="34" t="n">
        <v>2230</v>
      </c>
      <c r="G249" s="34" t="n">
        <v>2530</v>
      </c>
      <c r="H249" s="34" t="n">
        <v>1210</v>
      </c>
      <c r="I249" s="34" t="n">
        <v>1320</v>
      </c>
      <c r="J249" s="34" t="n">
        <v>1190</v>
      </c>
      <c r="K249" s="34" t="n">
        <v>990</v>
      </c>
      <c r="L249" s="34" t="n">
        <v>920</v>
      </c>
      <c r="M249" s="34" t="n">
        <v>850</v>
      </c>
      <c r="N249" s="34" t="n">
        <v>1230</v>
      </c>
      <c r="O249" s="34" t="n">
        <v>1830</v>
      </c>
      <c r="P249" s="35" t="n">
        <v>1380</v>
      </c>
      <c r="Q249" s="35" t="n">
        <v>139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10</v>
      </c>
      <c r="I250" s="34" t="n">
        <v>1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10</v>
      </c>
      <c r="Q250" s="35" t="n">
        <v>1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50</v>
      </c>
      <c r="D251" s="34" t="n">
        <v>70</v>
      </c>
      <c r="E251" s="34" t="n">
        <v>120</v>
      </c>
      <c r="F251" s="34" t="n">
        <v>100</v>
      </c>
      <c r="G251" s="34" t="n">
        <v>70</v>
      </c>
      <c r="H251" s="34" t="n">
        <v>60</v>
      </c>
      <c r="I251" s="34" t="n">
        <v>20</v>
      </c>
      <c r="J251" s="34" t="n">
        <v>20</v>
      </c>
      <c r="K251" s="34" t="n">
        <v>30</v>
      </c>
      <c r="L251" s="34" t="n">
        <v>30</v>
      </c>
      <c r="M251" s="34" t="n">
        <v>20</v>
      </c>
      <c r="N251" s="34" t="n">
        <v>30</v>
      </c>
      <c r="O251" s="34" t="n">
        <v>30</v>
      </c>
      <c r="P251" s="35" t="n">
        <v>30</v>
      </c>
      <c r="Q251" s="35" t="n">
        <v>4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70</v>
      </c>
      <c r="D252" s="34" t="n">
        <v>40</v>
      </c>
      <c r="E252" s="34" t="n">
        <v>50</v>
      </c>
      <c r="F252" s="34" t="n">
        <v>50</v>
      </c>
      <c r="G252" s="34" t="n">
        <v>50</v>
      </c>
      <c r="H252" s="34" t="n">
        <v>30</v>
      </c>
      <c r="I252" s="34" t="n">
        <v>60</v>
      </c>
      <c r="J252" s="34" t="n">
        <v>10</v>
      </c>
      <c r="K252" s="34" t="n">
        <v>50</v>
      </c>
      <c r="L252" s="34" t="n">
        <v>50</v>
      </c>
      <c r="M252" s="34" t="n">
        <v>20</v>
      </c>
      <c r="N252" s="34" t="n">
        <v>20</v>
      </c>
      <c r="O252" s="34" t="n">
        <v>60</v>
      </c>
      <c r="P252" s="35" t="n">
        <v>30</v>
      </c>
      <c r="Q252" s="35" t="n">
        <v>6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40</v>
      </c>
      <c r="D253" s="34" t="n">
        <v>50</v>
      </c>
      <c r="E253" s="34" t="n">
        <v>40</v>
      </c>
      <c r="F253" s="34" t="n">
        <v>60</v>
      </c>
      <c r="G253" s="34" t="n">
        <v>20</v>
      </c>
      <c r="H253" s="34" t="n">
        <v>30</v>
      </c>
      <c r="I253" s="34" t="n">
        <v>60</v>
      </c>
      <c r="J253" s="34" t="n">
        <v>40</v>
      </c>
      <c r="K253" s="34" t="n">
        <v>30</v>
      </c>
      <c r="L253" s="34" t="n">
        <v>30</v>
      </c>
      <c r="M253" s="34" t="n">
        <v>20</v>
      </c>
      <c r="N253" s="34" t="n">
        <v>0</v>
      </c>
      <c r="O253" s="34" t="n">
        <v>20</v>
      </c>
      <c r="P253" s="35" t="n">
        <v>10</v>
      </c>
      <c r="Q253" s="35" t="n">
        <v>3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650</v>
      </c>
      <c r="D254" s="34" t="n">
        <v>620</v>
      </c>
      <c r="E254" s="34" t="n">
        <v>540</v>
      </c>
      <c r="F254" s="34" t="n">
        <v>620</v>
      </c>
      <c r="G254" s="34" t="n">
        <v>490</v>
      </c>
      <c r="H254" s="34" t="n">
        <v>230</v>
      </c>
      <c r="I254" s="34" t="n">
        <v>200</v>
      </c>
      <c r="J254" s="34" t="n">
        <v>240</v>
      </c>
      <c r="K254" s="34" t="n">
        <v>230</v>
      </c>
      <c r="L254" s="34" t="n">
        <v>210</v>
      </c>
      <c r="M254" s="34" t="n">
        <v>170</v>
      </c>
      <c r="N254" s="34" t="n">
        <v>270</v>
      </c>
      <c r="O254" s="34" t="n">
        <v>300</v>
      </c>
      <c r="P254" s="35" t="n">
        <v>210</v>
      </c>
      <c r="Q254" s="35" t="n">
        <v>25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7420</v>
      </c>
      <c r="D258" s="40" t="n">
        <v>-6160</v>
      </c>
      <c r="E258" s="40" t="n">
        <v>-5910</v>
      </c>
      <c r="F258" s="40" t="n">
        <v>-6760</v>
      </c>
      <c r="G258" s="40" t="n">
        <v>-2120</v>
      </c>
      <c r="H258" s="40" t="n">
        <v>-2140</v>
      </c>
      <c r="I258" s="40" t="n">
        <v>-3440</v>
      </c>
      <c r="J258" s="40" t="n">
        <v>-3740</v>
      </c>
      <c r="K258" s="40" t="n">
        <v>-3930</v>
      </c>
      <c r="L258" s="40" t="n">
        <v>-6630</v>
      </c>
      <c r="M258" s="40" t="n">
        <v>-7240</v>
      </c>
      <c r="N258" s="40" t="n">
        <v>-7100</v>
      </c>
      <c r="O258" s="40" t="n">
        <v>-5490</v>
      </c>
      <c r="P258" s="40" t="n">
        <v>-6510</v>
      </c>
      <c r="Q258" s="40" t="n">
        <v>-5770</v>
      </c>
    </row>
    <row r="259" s="27" customFormat="true" ht="11.25" hidden="false" customHeight="false" outlineLevel="0" collapsed="false">
      <c r="B259" s="41" t="s">
        <v>293</v>
      </c>
      <c r="C259" s="40" t="n">
        <v>54870</v>
      </c>
      <c r="D259" s="40" t="n">
        <v>59780</v>
      </c>
      <c r="E259" s="40" t="n">
        <v>79480</v>
      </c>
      <c r="F259" s="40" t="n">
        <v>94150</v>
      </c>
      <c r="G259" s="40" t="n">
        <v>88860</v>
      </c>
      <c r="H259" s="40" t="n">
        <v>59290</v>
      </c>
      <c r="I259" s="40" t="n">
        <v>55120</v>
      </c>
      <c r="J259" s="40" t="n">
        <v>60970</v>
      </c>
      <c r="K259" s="40" t="n">
        <v>70700</v>
      </c>
      <c r="L259" s="40" t="n">
        <v>73620</v>
      </c>
      <c r="M259" s="40" t="n">
        <v>77550</v>
      </c>
      <c r="N259" s="40" t="n">
        <v>87110</v>
      </c>
      <c r="O259" s="40" t="n">
        <v>111000</v>
      </c>
      <c r="P259" s="40" t="n">
        <v>97170</v>
      </c>
      <c r="Q259" s="40" t="n">
        <v>9193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47440</v>
      </c>
      <c r="D261" s="40" t="n">
        <v>53610</v>
      </c>
      <c r="E261" s="40" t="n">
        <v>73570</v>
      </c>
      <c r="F261" s="40" t="n">
        <v>87390</v>
      </c>
      <c r="G261" s="40" t="n">
        <v>86740</v>
      </c>
      <c r="H261" s="40" t="n">
        <v>57150</v>
      </c>
      <c r="I261" s="40" t="n">
        <v>51680</v>
      </c>
      <c r="J261" s="40" t="n">
        <v>57230</v>
      </c>
      <c r="K261" s="40" t="n">
        <v>66760</v>
      </c>
      <c r="L261" s="40" t="n">
        <v>66990</v>
      </c>
      <c r="M261" s="40" t="n">
        <v>70310</v>
      </c>
      <c r="N261" s="40" t="n">
        <v>80010</v>
      </c>
      <c r="O261" s="40" t="n">
        <v>105500</v>
      </c>
      <c r="P261" s="40" t="n">
        <v>90650</v>
      </c>
      <c r="Q261" s="40" t="n">
        <v>8616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3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4140</v>
      </c>
      <c r="D7" s="34" t="n">
        <v>-3210</v>
      </c>
      <c r="E7" s="34" t="n">
        <v>-3550</v>
      </c>
      <c r="F7" s="34" t="n">
        <v>-4010</v>
      </c>
      <c r="G7" s="34" t="n">
        <v>-150</v>
      </c>
      <c r="H7" s="34" t="n">
        <v>-690</v>
      </c>
      <c r="I7" s="34" t="n">
        <v>-2010</v>
      </c>
      <c r="J7" s="34" t="n">
        <v>-1470</v>
      </c>
      <c r="K7" s="34" t="n">
        <v>-2310</v>
      </c>
      <c r="L7" s="34" t="n">
        <v>-4370</v>
      </c>
      <c r="M7" s="34" t="n">
        <v>-5710</v>
      </c>
      <c r="N7" s="34" t="n">
        <v>-5030</v>
      </c>
      <c r="O7" s="34" t="n">
        <v>-3180</v>
      </c>
      <c r="P7" s="35" t="n">
        <v>-2880</v>
      </c>
      <c r="Q7" s="35" t="n">
        <v>-484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3040</v>
      </c>
      <c r="D10" s="34" t="n">
        <v>3240</v>
      </c>
      <c r="E10" s="34" t="n">
        <v>3570</v>
      </c>
      <c r="F10" s="34" t="n">
        <v>4090</v>
      </c>
      <c r="G10" s="34" t="n">
        <v>3810</v>
      </c>
      <c r="H10" s="34" t="n">
        <v>3290</v>
      </c>
      <c r="I10" s="34" t="n">
        <v>6060</v>
      </c>
      <c r="J10" s="34" t="n">
        <v>7090</v>
      </c>
      <c r="K10" s="34" t="n">
        <v>5640</v>
      </c>
      <c r="L10" s="34" t="n">
        <v>2740</v>
      </c>
      <c r="M10" s="34" t="n">
        <v>1630</v>
      </c>
      <c r="N10" s="34" t="n">
        <v>2050</v>
      </c>
      <c r="O10" s="34" t="n">
        <v>1790</v>
      </c>
      <c r="P10" s="35" t="n">
        <v>1910</v>
      </c>
      <c r="Q10" s="35" t="n">
        <v>173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0</v>
      </c>
      <c r="D11" s="34" t="n">
        <v>10</v>
      </c>
      <c r="E11" s="34" t="n">
        <v>0</v>
      </c>
      <c r="F11" s="34" t="n">
        <v>10</v>
      </c>
      <c r="G11" s="34" t="n">
        <v>10</v>
      </c>
      <c r="H11" s="34" t="n">
        <v>20</v>
      </c>
      <c r="I11" s="34" t="n">
        <v>0</v>
      </c>
      <c r="J11" s="34" t="n">
        <v>10</v>
      </c>
      <c r="K11" s="34" t="n">
        <v>0</v>
      </c>
      <c r="L11" s="34" t="n">
        <v>0</v>
      </c>
      <c r="M11" s="34" t="n">
        <v>1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80</v>
      </c>
      <c r="D12" s="34" t="n">
        <v>50</v>
      </c>
      <c r="E12" s="34" t="n">
        <v>50</v>
      </c>
      <c r="F12" s="34" t="n">
        <v>60</v>
      </c>
      <c r="G12" s="34" t="n">
        <v>10</v>
      </c>
      <c r="H12" s="34" t="n">
        <v>-10</v>
      </c>
      <c r="I12" s="34" t="n">
        <v>40</v>
      </c>
      <c r="J12" s="34" t="n">
        <v>70</v>
      </c>
      <c r="K12" s="34" t="n">
        <v>40</v>
      </c>
      <c r="L12" s="34" t="n">
        <v>-50</v>
      </c>
      <c r="M12" s="34" t="n">
        <v>30</v>
      </c>
      <c r="N12" s="34" t="n">
        <v>60</v>
      </c>
      <c r="O12" s="34" t="n">
        <v>40</v>
      </c>
      <c r="P12" s="35" t="n">
        <v>0</v>
      </c>
      <c r="Q12" s="35" t="n">
        <v>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0</v>
      </c>
      <c r="D13" s="34" t="n">
        <v>0</v>
      </c>
      <c r="E13" s="34" t="n">
        <v>10</v>
      </c>
      <c r="F13" s="34" t="n">
        <v>10</v>
      </c>
      <c r="G13" s="34" t="n">
        <v>0</v>
      </c>
      <c r="H13" s="34" t="n">
        <v>10</v>
      </c>
      <c r="I13" s="34" t="n">
        <v>10</v>
      </c>
      <c r="J13" s="34" t="n">
        <v>20</v>
      </c>
      <c r="K13" s="34" t="n">
        <v>20</v>
      </c>
      <c r="L13" s="34" t="n">
        <v>10</v>
      </c>
      <c r="M13" s="34" t="n">
        <v>10</v>
      </c>
      <c r="N13" s="34" t="n">
        <v>10</v>
      </c>
      <c r="O13" s="34" t="n">
        <v>0</v>
      </c>
      <c r="P13" s="35" t="n">
        <v>-1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20</v>
      </c>
      <c r="K14" s="34" t="n">
        <v>10</v>
      </c>
      <c r="L14" s="34" t="n">
        <v>10</v>
      </c>
      <c r="M14" s="34" t="n">
        <v>0</v>
      </c>
      <c r="N14" s="34" t="n">
        <v>0</v>
      </c>
      <c r="O14" s="34" t="n">
        <v>10</v>
      </c>
      <c r="P14" s="35" t="n">
        <v>0</v>
      </c>
      <c r="Q14" s="35" t="n">
        <v>1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3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10</v>
      </c>
      <c r="E19" s="34" t="n">
        <v>10</v>
      </c>
      <c r="F19" s="34" t="n">
        <v>-10</v>
      </c>
      <c r="G19" s="34" t="n">
        <v>10</v>
      </c>
      <c r="H19" s="34" t="n">
        <v>0</v>
      </c>
      <c r="I19" s="34" t="n">
        <v>0</v>
      </c>
      <c r="J19" s="34" t="n">
        <v>10</v>
      </c>
      <c r="K19" s="34" t="n">
        <v>1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80</v>
      </c>
      <c r="D22" s="34" t="n">
        <v>70</v>
      </c>
      <c r="E22" s="34" t="n">
        <v>30</v>
      </c>
      <c r="F22" s="34" t="n">
        <v>50</v>
      </c>
      <c r="G22" s="34" t="n">
        <v>110</v>
      </c>
      <c r="H22" s="34" t="n">
        <v>70</v>
      </c>
      <c r="I22" s="34" t="n">
        <v>70</v>
      </c>
      <c r="J22" s="34" t="n">
        <v>120</v>
      </c>
      <c r="K22" s="34" t="n">
        <v>110</v>
      </c>
      <c r="L22" s="34" t="n">
        <v>20</v>
      </c>
      <c r="M22" s="34" t="n">
        <v>30</v>
      </c>
      <c r="N22" s="34" t="n">
        <v>40</v>
      </c>
      <c r="O22" s="34" t="n">
        <v>10</v>
      </c>
      <c r="P22" s="35" t="n">
        <v>10</v>
      </c>
      <c r="Q22" s="35" t="n">
        <v>6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190</v>
      </c>
      <c r="D23" s="34" t="n">
        <v>330</v>
      </c>
      <c r="E23" s="34" t="n">
        <v>410</v>
      </c>
      <c r="F23" s="34" t="n">
        <v>540</v>
      </c>
      <c r="G23" s="34" t="n">
        <v>430</v>
      </c>
      <c r="H23" s="34" t="n">
        <v>330</v>
      </c>
      <c r="I23" s="34" t="n">
        <v>380</v>
      </c>
      <c r="J23" s="34" t="n">
        <v>340</v>
      </c>
      <c r="K23" s="34" t="n">
        <v>400</v>
      </c>
      <c r="L23" s="34" t="n">
        <v>360</v>
      </c>
      <c r="M23" s="34" t="n">
        <v>240</v>
      </c>
      <c r="N23" s="34" t="n">
        <v>310</v>
      </c>
      <c r="O23" s="34" t="n">
        <v>360</v>
      </c>
      <c r="P23" s="35" t="n">
        <v>340</v>
      </c>
      <c r="Q23" s="35" t="n">
        <v>39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10</v>
      </c>
      <c r="G24" s="34" t="n">
        <v>10</v>
      </c>
      <c r="H24" s="34" t="n">
        <v>0</v>
      </c>
      <c r="I24" s="34" t="n">
        <v>0</v>
      </c>
      <c r="J24" s="34" t="n">
        <v>10</v>
      </c>
      <c r="K24" s="34" t="n">
        <v>10</v>
      </c>
      <c r="L24" s="34" t="n">
        <v>0</v>
      </c>
      <c r="M24" s="34" t="n">
        <v>0</v>
      </c>
      <c r="N24" s="34" t="n">
        <v>10</v>
      </c>
      <c r="O24" s="34" t="n">
        <v>0</v>
      </c>
      <c r="P24" s="35" t="n">
        <v>1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10</v>
      </c>
      <c r="F25" s="34" t="n">
        <v>10</v>
      </c>
      <c r="G25" s="34" t="n">
        <v>10</v>
      </c>
      <c r="H25" s="34" t="n">
        <v>10</v>
      </c>
      <c r="I25" s="34" t="n">
        <v>10</v>
      </c>
      <c r="J25" s="34" t="n">
        <v>10</v>
      </c>
      <c r="K25" s="34" t="n">
        <v>10</v>
      </c>
      <c r="L25" s="34" t="n">
        <v>0</v>
      </c>
      <c r="M25" s="34" t="n">
        <v>0</v>
      </c>
      <c r="N25" s="34" t="n">
        <v>0</v>
      </c>
      <c r="O25" s="34" t="n">
        <v>10</v>
      </c>
      <c r="P25" s="35" t="n">
        <v>10</v>
      </c>
      <c r="Q25" s="35" t="n">
        <v>1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220</v>
      </c>
      <c r="D26" s="34" t="n">
        <v>200</v>
      </c>
      <c r="E26" s="34" t="n">
        <v>170</v>
      </c>
      <c r="F26" s="34" t="n">
        <v>190</v>
      </c>
      <c r="G26" s="34" t="n">
        <v>320</v>
      </c>
      <c r="H26" s="34" t="n">
        <v>250</v>
      </c>
      <c r="I26" s="34" t="n">
        <v>430</v>
      </c>
      <c r="J26" s="34" t="n">
        <v>670</v>
      </c>
      <c r="K26" s="34" t="n">
        <v>890</v>
      </c>
      <c r="L26" s="34" t="n">
        <v>600</v>
      </c>
      <c r="M26" s="34" t="n">
        <v>550</v>
      </c>
      <c r="N26" s="34" t="n">
        <v>640</v>
      </c>
      <c r="O26" s="34" t="n">
        <v>660</v>
      </c>
      <c r="P26" s="35" t="n">
        <v>560</v>
      </c>
      <c r="Q26" s="35" t="n">
        <v>42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10</v>
      </c>
      <c r="H27" s="34" t="n">
        <v>10</v>
      </c>
      <c r="I27" s="34" t="n">
        <v>10</v>
      </c>
      <c r="J27" s="34" t="n">
        <v>10</v>
      </c>
      <c r="K27" s="34" t="n">
        <v>30</v>
      </c>
      <c r="L27" s="34" t="n">
        <v>10</v>
      </c>
      <c r="M27" s="34" t="n">
        <v>10</v>
      </c>
      <c r="N27" s="34" t="n">
        <v>20</v>
      </c>
      <c r="O27" s="34" t="n">
        <v>10</v>
      </c>
      <c r="P27" s="35" t="n">
        <v>1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10</v>
      </c>
      <c r="G28" s="34" t="n">
        <v>1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20</v>
      </c>
      <c r="D29" s="34" t="n">
        <v>30</v>
      </c>
      <c r="E29" s="34" t="n">
        <v>60</v>
      </c>
      <c r="F29" s="34" t="n">
        <v>30</v>
      </c>
      <c r="G29" s="34" t="n">
        <v>70</v>
      </c>
      <c r="H29" s="34" t="n">
        <v>100</v>
      </c>
      <c r="I29" s="34" t="n">
        <v>110</v>
      </c>
      <c r="J29" s="34" t="n">
        <v>150</v>
      </c>
      <c r="K29" s="34" t="n">
        <v>100</v>
      </c>
      <c r="L29" s="34" t="n">
        <v>140</v>
      </c>
      <c r="M29" s="34" t="n">
        <v>100</v>
      </c>
      <c r="N29" s="34" t="n">
        <v>50</v>
      </c>
      <c r="O29" s="34" t="n">
        <v>100</v>
      </c>
      <c r="P29" s="35" t="n">
        <v>60</v>
      </c>
      <c r="Q29" s="35" t="n">
        <v>11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1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3850</v>
      </c>
      <c r="D41" s="34" t="n">
        <v>4660</v>
      </c>
      <c r="E41" s="34" t="n">
        <v>4880</v>
      </c>
      <c r="F41" s="34" t="n">
        <v>4960</v>
      </c>
      <c r="G41" s="34" t="n">
        <v>4870</v>
      </c>
      <c r="H41" s="34" t="n">
        <v>4120</v>
      </c>
      <c r="I41" s="34" t="n">
        <v>4950</v>
      </c>
      <c r="J41" s="34" t="n">
        <v>5590</v>
      </c>
      <c r="K41" s="34" t="n">
        <v>4390</v>
      </c>
      <c r="L41" s="34" t="n">
        <v>2420</v>
      </c>
      <c r="M41" s="34" t="n">
        <v>2360</v>
      </c>
      <c r="N41" s="34" t="n">
        <v>2460</v>
      </c>
      <c r="O41" s="34" t="n">
        <v>3000</v>
      </c>
      <c r="P41" s="35" t="n">
        <v>2630</v>
      </c>
      <c r="Q41" s="35" t="n">
        <v>237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270</v>
      </c>
      <c r="D42" s="34" t="n">
        <v>260</v>
      </c>
      <c r="E42" s="34" t="n">
        <v>390</v>
      </c>
      <c r="F42" s="34" t="n">
        <v>610</v>
      </c>
      <c r="G42" s="34" t="n">
        <v>970</v>
      </c>
      <c r="H42" s="34" t="n">
        <v>650</v>
      </c>
      <c r="I42" s="34" t="n">
        <v>1530</v>
      </c>
      <c r="J42" s="34" t="n">
        <v>1990</v>
      </c>
      <c r="K42" s="34" t="n">
        <v>790</v>
      </c>
      <c r="L42" s="34" t="n">
        <v>-350</v>
      </c>
      <c r="M42" s="34" t="n">
        <v>-500</v>
      </c>
      <c r="N42" s="34" t="n">
        <v>-160</v>
      </c>
      <c r="O42" s="34" t="n">
        <v>170</v>
      </c>
      <c r="P42" s="35" t="n">
        <v>430</v>
      </c>
      <c r="Q42" s="35" t="n">
        <v>72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40</v>
      </c>
      <c r="D43" s="34" t="n">
        <v>40</v>
      </c>
      <c r="E43" s="34" t="n">
        <v>20</v>
      </c>
      <c r="F43" s="34" t="n">
        <v>20</v>
      </c>
      <c r="G43" s="34" t="n">
        <v>50</v>
      </c>
      <c r="H43" s="34" t="n">
        <v>0</v>
      </c>
      <c r="I43" s="34" t="n">
        <v>30</v>
      </c>
      <c r="J43" s="34" t="n">
        <v>20</v>
      </c>
      <c r="K43" s="34" t="n">
        <v>30</v>
      </c>
      <c r="L43" s="34" t="n">
        <v>30</v>
      </c>
      <c r="M43" s="34" t="n">
        <v>20</v>
      </c>
      <c r="N43" s="34" t="n">
        <v>0</v>
      </c>
      <c r="O43" s="34" t="n">
        <v>30</v>
      </c>
      <c r="P43" s="35" t="n">
        <v>10</v>
      </c>
      <c r="Q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40</v>
      </c>
      <c r="D44" s="34" t="n">
        <v>30</v>
      </c>
      <c r="E44" s="34" t="n">
        <v>40</v>
      </c>
      <c r="F44" s="34" t="n">
        <v>70</v>
      </c>
      <c r="G44" s="34" t="n">
        <v>40</v>
      </c>
      <c r="H44" s="34" t="n">
        <v>30</v>
      </c>
      <c r="I44" s="34" t="n">
        <v>50</v>
      </c>
      <c r="J44" s="34" t="n">
        <v>90</v>
      </c>
      <c r="K44" s="34" t="n">
        <v>70</v>
      </c>
      <c r="L44" s="34" t="n">
        <v>60</v>
      </c>
      <c r="M44" s="34" t="n">
        <v>50</v>
      </c>
      <c r="N44" s="34" t="n">
        <v>50</v>
      </c>
      <c r="O44" s="34" t="n">
        <v>80</v>
      </c>
      <c r="P44" s="35" t="n">
        <v>60</v>
      </c>
      <c r="Q44" s="35" t="n">
        <v>4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200</v>
      </c>
      <c r="D45" s="34" t="n">
        <v>240</v>
      </c>
      <c r="E45" s="34" t="n">
        <v>320</v>
      </c>
      <c r="F45" s="34" t="n">
        <v>320</v>
      </c>
      <c r="G45" s="34" t="n">
        <v>420</v>
      </c>
      <c r="H45" s="34" t="n">
        <v>390</v>
      </c>
      <c r="I45" s="34" t="n">
        <v>530</v>
      </c>
      <c r="J45" s="34" t="n">
        <v>540</v>
      </c>
      <c r="K45" s="34" t="n">
        <v>480</v>
      </c>
      <c r="L45" s="34" t="n">
        <v>420</v>
      </c>
      <c r="M45" s="34" t="n">
        <v>600</v>
      </c>
      <c r="N45" s="34" t="n">
        <v>480</v>
      </c>
      <c r="O45" s="34" t="n">
        <v>440</v>
      </c>
      <c r="P45" s="35" t="n">
        <v>410</v>
      </c>
      <c r="Q45" s="35" t="n">
        <v>30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360</v>
      </c>
      <c r="D46" s="34" t="n">
        <v>360</v>
      </c>
      <c r="E46" s="34" t="n">
        <v>520</v>
      </c>
      <c r="F46" s="34" t="n">
        <v>580</v>
      </c>
      <c r="G46" s="34" t="n">
        <v>290</v>
      </c>
      <c r="H46" s="34" t="n">
        <v>420</v>
      </c>
      <c r="I46" s="34" t="n">
        <v>380</v>
      </c>
      <c r="J46" s="34" t="n">
        <v>340</v>
      </c>
      <c r="K46" s="34" t="n">
        <v>290</v>
      </c>
      <c r="L46" s="34" t="n">
        <v>80</v>
      </c>
      <c r="M46" s="34" t="n">
        <v>330</v>
      </c>
      <c r="N46" s="34" t="n">
        <v>330</v>
      </c>
      <c r="O46" s="34" t="n">
        <v>440</v>
      </c>
      <c r="P46" s="35" t="n">
        <v>210</v>
      </c>
      <c r="Q46" s="35" t="n">
        <v>8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10</v>
      </c>
      <c r="J48" s="34" t="n">
        <v>0</v>
      </c>
      <c r="K48" s="34" t="n">
        <v>10</v>
      </c>
      <c r="L48" s="34" t="n">
        <v>0</v>
      </c>
      <c r="M48" s="34" t="n">
        <v>0</v>
      </c>
      <c r="N48" s="34" t="n">
        <v>0</v>
      </c>
      <c r="O48" s="34" t="n">
        <v>1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150</v>
      </c>
      <c r="D50" s="34" t="n">
        <v>280</v>
      </c>
      <c r="E50" s="34" t="n">
        <v>190</v>
      </c>
      <c r="F50" s="34" t="n">
        <v>180</v>
      </c>
      <c r="G50" s="34" t="n">
        <v>160</v>
      </c>
      <c r="H50" s="34" t="n">
        <v>100</v>
      </c>
      <c r="I50" s="34" t="n">
        <v>150</v>
      </c>
      <c r="J50" s="34" t="n">
        <v>160</v>
      </c>
      <c r="K50" s="34" t="n">
        <v>160</v>
      </c>
      <c r="L50" s="34" t="n">
        <v>100</v>
      </c>
      <c r="M50" s="34" t="n">
        <v>110</v>
      </c>
      <c r="N50" s="34" t="n">
        <v>100</v>
      </c>
      <c r="O50" s="34" t="n">
        <v>160</v>
      </c>
      <c r="P50" s="35" t="n">
        <v>160</v>
      </c>
      <c r="Q50" s="35" t="n">
        <v>11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50</v>
      </c>
      <c r="D51" s="34" t="n">
        <v>60</v>
      </c>
      <c r="E51" s="34" t="n">
        <v>70</v>
      </c>
      <c r="F51" s="34" t="n">
        <v>60</v>
      </c>
      <c r="G51" s="34" t="n">
        <v>60</v>
      </c>
      <c r="H51" s="34" t="n">
        <v>50</v>
      </c>
      <c r="I51" s="34" t="n">
        <v>70</v>
      </c>
      <c r="J51" s="34" t="n">
        <v>70</v>
      </c>
      <c r="K51" s="34" t="n">
        <v>30</v>
      </c>
      <c r="L51" s="34" t="n">
        <v>0</v>
      </c>
      <c r="M51" s="34" t="n">
        <v>80</v>
      </c>
      <c r="N51" s="34" t="n">
        <v>40</v>
      </c>
      <c r="O51" s="34" t="n">
        <v>60</v>
      </c>
      <c r="P51" s="35" t="n">
        <v>0</v>
      </c>
      <c r="Q51" s="35" t="n">
        <v>4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50</v>
      </c>
      <c r="D52" s="34" t="n">
        <v>0</v>
      </c>
      <c r="E52" s="34" t="n">
        <v>40</v>
      </c>
      <c r="F52" s="34" t="n">
        <v>10</v>
      </c>
      <c r="G52" s="34" t="n">
        <v>50</v>
      </c>
      <c r="H52" s="34" t="n">
        <v>20</v>
      </c>
      <c r="I52" s="34" t="n">
        <v>20</v>
      </c>
      <c r="J52" s="34" t="n">
        <v>30</v>
      </c>
      <c r="K52" s="34" t="n">
        <v>50</v>
      </c>
      <c r="L52" s="34" t="n">
        <v>0</v>
      </c>
      <c r="M52" s="34" t="n">
        <v>20</v>
      </c>
      <c r="N52" s="34" t="n">
        <v>30</v>
      </c>
      <c r="O52" s="34" t="n">
        <v>50</v>
      </c>
      <c r="P52" s="35" t="n">
        <v>20</v>
      </c>
      <c r="Q52" s="35" t="n">
        <v>6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30</v>
      </c>
      <c r="D54" s="34" t="n">
        <v>20</v>
      </c>
      <c r="E54" s="34" t="n">
        <v>30</v>
      </c>
      <c r="F54" s="34" t="n">
        <v>30</v>
      </c>
      <c r="G54" s="34" t="n">
        <v>30</v>
      </c>
      <c r="H54" s="34" t="n">
        <v>50</v>
      </c>
      <c r="I54" s="34" t="n">
        <v>30</v>
      </c>
      <c r="J54" s="34" t="n">
        <v>50</v>
      </c>
      <c r="K54" s="34" t="n">
        <v>50</v>
      </c>
      <c r="L54" s="34" t="n">
        <v>50</v>
      </c>
      <c r="M54" s="34" t="n">
        <v>70</v>
      </c>
      <c r="N54" s="34" t="n">
        <v>-20</v>
      </c>
      <c r="O54" s="34" t="n">
        <v>50</v>
      </c>
      <c r="P54" s="35" t="n">
        <v>20</v>
      </c>
      <c r="Q54" s="35" t="n">
        <v>2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10</v>
      </c>
      <c r="G56" s="34" t="n">
        <v>0</v>
      </c>
      <c r="H56" s="34" t="n">
        <v>10</v>
      </c>
      <c r="I56" s="34" t="n">
        <v>0</v>
      </c>
      <c r="J56" s="34" t="n">
        <v>0</v>
      </c>
      <c r="K56" s="34" t="n">
        <v>10</v>
      </c>
      <c r="L56" s="34" t="n">
        <v>10</v>
      </c>
      <c r="M56" s="34" t="n">
        <v>10</v>
      </c>
      <c r="N56" s="34" t="n">
        <v>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-20</v>
      </c>
      <c r="E57" s="34" t="n">
        <v>0</v>
      </c>
      <c r="F57" s="34" t="n">
        <v>50</v>
      </c>
      <c r="G57" s="34" t="n">
        <v>10</v>
      </c>
      <c r="H57" s="34" t="n">
        <v>10</v>
      </c>
      <c r="I57" s="34" t="n">
        <v>10</v>
      </c>
      <c r="J57" s="34" t="n">
        <v>10</v>
      </c>
      <c r="K57" s="34" t="n">
        <v>10</v>
      </c>
      <c r="L57" s="34" t="n">
        <v>30</v>
      </c>
      <c r="M57" s="34" t="n">
        <v>0</v>
      </c>
      <c r="N57" s="34" t="n">
        <v>30</v>
      </c>
      <c r="O57" s="34" t="n">
        <v>0</v>
      </c>
      <c r="P57" s="35" t="n">
        <v>4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60</v>
      </c>
      <c r="D58" s="34" t="n">
        <v>90</v>
      </c>
      <c r="E58" s="34" t="n">
        <v>90</v>
      </c>
      <c r="F58" s="34" t="n">
        <v>40</v>
      </c>
      <c r="G58" s="34" t="n">
        <v>90</v>
      </c>
      <c r="H58" s="34" t="n">
        <v>80</v>
      </c>
      <c r="I58" s="34" t="n">
        <v>80</v>
      </c>
      <c r="J58" s="34" t="n">
        <v>90</v>
      </c>
      <c r="K58" s="34" t="n">
        <v>100</v>
      </c>
      <c r="L58" s="34" t="n">
        <v>100</v>
      </c>
      <c r="M58" s="34" t="n">
        <v>70</v>
      </c>
      <c r="N58" s="34" t="n">
        <v>50</v>
      </c>
      <c r="O58" s="34" t="n">
        <v>30</v>
      </c>
      <c r="P58" s="35" t="n">
        <v>20</v>
      </c>
      <c r="Q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1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1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1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180</v>
      </c>
      <c r="D63" s="34" t="n">
        <v>190</v>
      </c>
      <c r="E63" s="34" t="n">
        <v>210</v>
      </c>
      <c r="F63" s="34" t="n">
        <v>220</v>
      </c>
      <c r="G63" s="34" t="n">
        <v>310</v>
      </c>
      <c r="H63" s="34" t="n">
        <v>220</v>
      </c>
      <c r="I63" s="34" t="n">
        <v>430</v>
      </c>
      <c r="J63" s="34" t="n">
        <v>760</v>
      </c>
      <c r="K63" s="34" t="n">
        <v>1240</v>
      </c>
      <c r="L63" s="34" t="n">
        <v>1100</v>
      </c>
      <c r="M63" s="34" t="n">
        <v>570</v>
      </c>
      <c r="N63" s="34" t="n">
        <v>560</v>
      </c>
      <c r="O63" s="34" t="n">
        <v>350</v>
      </c>
      <c r="P63" s="35" t="n">
        <v>200</v>
      </c>
      <c r="Q63" s="35" t="n">
        <v>8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70</v>
      </c>
      <c r="D64" s="34" t="n">
        <v>60</v>
      </c>
      <c r="E64" s="34" t="n">
        <v>60</v>
      </c>
      <c r="F64" s="34" t="n">
        <v>60</v>
      </c>
      <c r="G64" s="34" t="n">
        <v>10</v>
      </c>
      <c r="H64" s="34" t="n">
        <v>20</v>
      </c>
      <c r="I64" s="34" t="n">
        <v>40</v>
      </c>
      <c r="J64" s="34" t="n">
        <v>30</v>
      </c>
      <c r="K64" s="34" t="n">
        <v>0</v>
      </c>
      <c r="L64" s="34" t="n">
        <v>-2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1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20</v>
      </c>
      <c r="D65" s="34" t="n">
        <v>30</v>
      </c>
      <c r="E65" s="34" t="n">
        <v>20</v>
      </c>
      <c r="F65" s="34" t="n">
        <v>30</v>
      </c>
      <c r="G65" s="34" t="n">
        <v>50</v>
      </c>
      <c r="H65" s="34" t="n">
        <v>20</v>
      </c>
      <c r="I65" s="34" t="n">
        <v>40</v>
      </c>
      <c r="J65" s="34" t="n">
        <v>50</v>
      </c>
      <c r="K65" s="34" t="n">
        <v>90</v>
      </c>
      <c r="L65" s="34" t="n">
        <v>40</v>
      </c>
      <c r="M65" s="34" t="n">
        <v>50</v>
      </c>
      <c r="N65" s="34" t="n">
        <v>40</v>
      </c>
      <c r="O65" s="34" t="n">
        <v>70</v>
      </c>
      <c r="P65" s="35" t="n">
        <v>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40</v>
      </c>
      <c r="D67" s="34" t="n">
        <v>30</v>
      </c>
      <c r="E67" s="34" t="n">
        <v>80</v>
      </c>
      <c r="F67" s="34" t="n">
        <v>50</v>
      </c>
      <c r="G67" s="34" t="n">
        <v>70</v>
      </c>
      <c r="H67" s="34" t="n">
        <v>80</v>
      </c>
      <c r="I67" s="34" t="n">
        <v>120</v>
      </c>
      <c r="J67" s="34" t="n">
        <v>250</v>
      </c>
      <c r="K67" s="34" t="n">
        <v>250</v>
      </c>
      <c r="L67" s="34" t="n">
        <v>150</v>
      </c>
      <c r="M67" s="34" t="n">
        <v>90</v>
      </c>
      <c r="N67" s="34" t="n">
        <v>100</v>
      </c>
      <c r="O67" s="34" t="n">
        <v>120</v>
      </c>
      <c r="P67" s="35" t="n">
        <v>140</v>
      </c>
      <c r="Q67" s="35" t="n">
        <v>17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90</v>
      </c>
      <c r="D68" s="34" t="n">
        <v>100</v>
      </c>
      <c r="E68" s="34" t="n">
        <v>80</v>
      </c>
      <c r="F68" s="34" t="n">
        <v>80</v>
      </c>
      <c r="G68" s="34" t="n">
        <v>100</v>
      </c>
      <c r="H68" s="34" t="n">
        <v>70</v>
      </c>
      <c r="I68" s="34" t="n">
        <v>40</v>
      </c>
      <c r="J68" s="34" t="n">
        <v>80</v>
      </c>
      <c r="K68" s="34" t="n">
        <v>90</v>
      </c>
      <c r="L68" s="34" t="n">
        <v>140</v>
      </c>
      <c r="M68" s="34" t="n">
        <v>90</v>
      </c>
      <c r="N68" s="34" t="n">
        <v>90</v>
      </c>
      <c r="O68" s="34" t="n">
        <v>80</v>
      </c>
      <c r="P68" s="35" t="n">
        <v>80</v>
      </c>
      <c r="Q68" s="35" t="n">
        <v>1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40</v>
      </c>
      <c r="D69" s="34" t="n">
        <v>10</v>
      </c>
      <c r="E69" s="34" t="n">
        <v>30</v>
      </c>
      <c r="F69" s="34" t="n">
        <v>30</v>
      </c>
      <c r="G69" s="34" t="n">
        <v>40</v>
      </c>
      <c r="H69" s="34" t="n">
        <v>40</v>
      </c>
      <c r="I69" s="34" t="n">
        <v>0</v>
      </c>
      <c r="J69" s="34" t="n">
        <v>30</v>
      </c>
      <c r="K69" s="34" t="n">
        <v>0</v>
      </c>
      <c r="L69" s="34" t="n">
        <v>-10</v>
      </c>
      <c r="M69" s="34" t="n">
        <v>0</v>
      </c>
      <c r="N69" s="34" t="n">
        <v>40</v>
      </c>
      <c r="O69" s="34" t="n">
        <v>0</v>
      </c>
      <c r="P69" s="35" t="n">
        <v>0</v>
      </c>
      <c r="Q69" s="35" t="n">
        <v>-1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20</v>
      </c>
      <c r="D70" s="34" t="n">
        <v>20</v>
      </c>
      <c r="E70" s="34" t="n">
        <v>30</v>
      </c>
      <c r="F70" s="34" t="n">
        <v>10</v>
      </c>
      <c r="G70" s="34" t="n">
        <v>30</v>
      </c>
      <c r="H70" s="34" t="n">
        <v>10</v>
      </c>
      <c r="I70" s="34" t="n">
        <v>20</v>
      </c>
      <c r="J70" s="34" t="n">
        <v>10</v>
      </c>
      <c r="K70" s="34" t="n">
        <v>60</v>
      </c>
      <c r="L70" s="34" t="n">
        <v>50</v>
      </c>
      <c r="M70" s="34" t="n">
        <v>20</v>
      </c>
      <c r="N70" s="34" t="n">
        <v>40</v>
      </c>
      <c r="O70" s="34" t="n">
        <v>10</v>
      </c>
      <c r="P70" s="35" t="n">
        <v>20</v>
      </c>
      <c r="Q70" s="35" t="n">
        <v>1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30</v>
      </c>
      <c r="D71" s="34" t="n">
        <v>-50</v>
      </c>
      <c r="E71" s="34" t="n">
        <v>-20</v>
      </c>
      <c r="F71" s="34" t="n">
        <v>-20</v>
      </c>
      <c r="G71" s="34" t="n">
        <v>0</v>
      </c>
      <c r="H71" s="34" t="n">
        <v>-20</v>
      </c>
      <c r="I71" s="34" t="n">
        <v>40</v>
      </c>
      <c r="J71" s="34" t="n">
        <v>0</v>
      </c>
      <c r="K71" s="34" t="n">
        <v>10</v>
      </c>
      <c r="L71" s="34" t="n">
        <v>0</v>
      </c>
      <c r="M71" s="34" t="n">
        <v>20</v>
      </c>
      <c r="N71" s="34" t="n">
        <v>0</v>
      </c>
      <c r="O71" s="34" t="n">
        <v>10</v>
      </c>
      <c r="P71" s="35" t="n">
        <v>-30</v>
      </c>
      <c r="Q71" s="35" t="n">
        <v>-2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-30</v>
      </c>
      <c r="D72" s="34" t="n">
        <v>-30</v>
      </c>
      <c r="E72" s="34" t="n">
        <v>-30</v>
      </c>
      <c r="F72" s="34" t="n">
        <v>-10</v>
      </c>
      <c r="G72" s="34" t="n">
        <v>-10</v>
      </c>
      <c r="H72" s="34" t="n">
        <v>20</v>
      </c>
      <c r="I72" s="34" t="n">
        <v>20</v>
      </c>
      <c r="J72" s="34" t="n">
        <v>40</v>
      </c>
      <c r="K72" s="34" t="n">
        <v>50</v>
      </c>
      <c r="L72" s="34" t="n">
        <v>70</v>
      </c>
      <c r="M72" s="34" t="n">
        <v>10</v>
      </c>
      <c r="N72" s="34" t="n">
        <v>-10</v>
      </c>
      <c r="O72" s="34" t="n">
        <v>20</v>
      </c>
      <c r="P72" s="35" t="n">
        <v>-10</v>
      </c>
      <c r="Q72" s="35" t="n">
        <v>1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180</v>
      </c>
      <c r="D73" s="34" t="n">
        <v>180</v>
      </c>
      <c r="E73" s="34" t="n">
        <v>140</v>
      </c>
      <c r="F73" s="34" t="n">
        <v>160</v>
      </c>
      <c r="G73" s="34" t="n">
        <v>170</v>
      </c>
      <c r="H73" s="34" t="n">
        <v>180</v>
      </c>
      <c r="I73" s="34" t="n">
        <v>130</v>
      </c>
      <c r="J73" s="34" t="n">
        <v>160</v>
      </c>
      <c r="K73" s="34" t="n">
        <v>100</v>
      </c>
      <c r="L73" s="34" t="n">
        <v>160</v>
      </c>
      <c r="M73" s="34" t="n">
        <v>110</v>
      </c>
      <c r="N73" s="34" t="n">
        <v>130</v>
      </c>
      <c r="O73" s="34" t="n">
        <v>180</v>
      </c>
      <c r="P73" s="35" t="n">
        <v>150</v>
      </c>
      <c r="Q73" s="35" t="n">
        <v>11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0</v>
      </c>
      <c r="D74" s="34" t="n">
        <v>50</v>
      </c>
      <c r="E74" s="34" t="n">
        <v>0</v>
      </c>
      <c r="F74" s="34" t="n">
        <v>-30</v>
      </c>
      <c r="G74" s="34" t="n">
        <v>10</v>
      </c>
      <c r="H74" s="34" t="n">
        <v>70</v>
      </c>
      <c r="I74" s="34" t="n">
        <v>250</v>
      </c>
      <c r="J74" s="34" t="n">
        <v>990</v>
      </c>
      <c r="K74" s="34" t="n">
        <v>1100</v>
      </c>
      <c r="L74" s="34" t="n">
        <v>620</v>
      </c>
      <c r="M74" s="34" t="n">
        <v>210</v>
      </c>
      <c r="N74" s="34" t="n">
        <v>340</v>
      </c>
      <c r="O74" s="34" t="n">
        <v>220</v>
      </c>
      <c r="P74" s="35" t="n">
        <v>50</v>
      </c>
      <c r="Q74" s="35" t="n">
        <v>-8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10</v>
      </c>
      <c r="D75" s="34" t="n">
        <v>10</v>
      </c>
      <c r="E75" s="34" t="n">
        <v>0</v>
      </c>
      <c r="F75" s="34" t="n">
        <v>10</v>
      </c>
      <c r="G75" s="34" t="n">
        <v>10</v>
      </c>
      <c r="H75" s="34" t="n">
        <v>20</v>
      </c>
      <c r="I75" s="34" t="n">
        <v>10</v>
      </c>
      <c r="J75" s="34" t="n">
        <v>20</v>
      </c>
      <c r="K75" s="34" t="n">
        <v>10</v>
      </c>
      <c r="L75" s="34" t="n">
        <v>20</v>
      </c>
      <c r="M75" s="34" t="n">
        <v>10</v>
      </c>
      <c r="N75" s="34" t="n">
        <v>10</v>
      </c>
      <c r="O75" s="34" t="n">
        <v>10</v>
      </c>
      <c r="P75" s="35" t="n">
        <v>0</v>
      </c>
      <c r="Q75" s="35" t="n">
        <v>1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110</v>
      </c>
      <c r="D76" s="34" t="n">
        <v>140</v>
      </c>
      <c r="E76" s="34" t="n">
        <v>100</v>
      </c>
      <c r="F76" s="34" t="n">
        <v>80</v>
      </c>
      <c r="G76" s="34" t="n">
        <v>120</v>
      </c>
      <c r="H76" s="34" t="n">
        <v>130</v>
      </c>
      <c r="I76" s="34" t="n">
        <v>70</v>
      </c>
      <c r="J76" s="34" t="n">
        <v>110</v>
      </c>
      <c r="K76" s="34" t="n">
        <v>110</v>
      </c>
      <c r="L76" s="34" t="n">
        <v>120</v>
      </c>
      <c r="M76" s="34" t="n">
        <v>70</v>
      </c>
      <c r="N76" s="34" t="n">
        <v>40</v>
      </c>
      <c r="O76" s="34" t="n">
        <v>50</v>
      </c>
      <c r="P76" s="35" t="n">
        <v>40</v>
      </c>
      <c r="Q76" s="35" t="n">
        <v>3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10</v>
      </c>
      <c r="E77" s="34" t="n">
        <v>10</v>
      </c>
      <c r="F77" s="34" t="n">
        <v>10</v>
      </c>
      <c r="G77" s="34" t="n">
        <v>0</v>
      </c>
      <c r="H77" s="34" t="n">
        <v>10</v>
      </c>
      <c r="I77" s="34" t="n">
        <v>20</v>
      </c>
      <c r="J77" s="34" t="n">
        <v>20</v>
      </c>
      <c r="K77" s="34" t="n">
        <v>30</v>
      </c>
      <c r="L77" s="34" t="n">
        <v>20</v>
      </c>
      <c r="M77" s="34" t="n">
        <v>20</v>
      </c>
      <c r="N77" s="34" t="n">
        <v>30</v>
      </c>
      <c r="O77" s="34" t="n">
        <v>2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10</v>
      </c>
      <c r="D78" s="34" t="n">
        <v>10</v>
      </c>
      <c r="E78" s="34" t="n">
        <v>20</v>
      </c>
      <c r="F78" s="34" t="n">
        <v>10</v>
      </c>
      <c r="G78" s="34" t="n">
        <v>0</v>
      </c>
      <c r="H78" s="34" t="n">
        <v>10</v>
      </c>
      <c r="I78" s="34" t="n">
        <v>0</v>
      </c>
      <c r="J78" s="34" t="n">
        <v>10</v>
      </c>
      <c r="K78" s="34" t="n">
        <v>10</v>
      </c>
      <c r="L78" s="34" t="n">
        <v>0</v>
      </c>
      <c r="M78" s="34" t="n">
        <v>10</v>
      </c>
      <c r="N78" s="34" t="n">
        <v>0</v>
      </c>
      <c r="O78" s="34" t="n">
        <v>1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70</v>
      </c>
      <c r="D79" s="34" t="n">
        <v>50</v>
      </c>
      <c r="E79" s="34" t="n">
        <v>60</v>
      </c>
      <c r="F79" s="34" t="n">
        <v>70</v>
      </c>
      <c r="G79" s="34" t="n">
        <v>90</v>
      </c>
      <c r="H79" s="34" t="n">
        <v>50</v>
      </c>
      <c r="I79" s="34" t="n">
        <v>50</v>
      </c>
      <c r="J79" s="34" t="n">
        <v>60</v>
      </c>
      <c r="K79" s="34" t="n">
        <v>80</v>
      </c>
      <c r="L79" s="34" t="n">
        <v>100</v>
      </c>
      <c r="M79" s="34" t="n">
        <v>70</v>
      </c>
      <c r="N79" s="34" t="n">
        <v>40</v>
      </c>
      <c r="O79" s="34" t="n">
        <v>70</v>
      </c>
      <c r="P79" s="35" t="n">
        <v>40</v>
      </c>
      <c r="Q79" s="35" t="n">
        <v>3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10</v>
      </c>
      <c r="H80" s="34" t="n">
        <v>10</v>
      </c>
      <c r="I80" s="34" t="n">
        <v>10</v>
      </c>
      <c r="J80" s="34" t="n">
        <v>10</v>
      </c>
      <c r="K80" s="34" t="n">
        <v>10</v>
      </c>
      <c r="L80" s="34" t="n">
        <v>10</v>
      </c>
      <c r="M80" s="34" t="n">
        <v>10</v>
      </c>
      <c r="N80" s="34" t="n">
        <v>10</v>
      </c>
      <c r="O80" s="34" t="n">
        <v>20</v>
      </c>
      <c r="P80" s="35" t="n">
        <v>1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20</v>
      </c>
      <c r="D81" s="34" t="n">
        <v>30</v>
      </c>
      <c r="E81" s="34" t="n">
        <v>10</v>
      </c>
      <c r="F81" s="34" t="n">
        <v>10</v>
      </c>
      <c r="G81" s="34" t="n">
        <v>20</v>
      </c>
      <c r="H81" s="34" t="n">
        <v>20</v>
      </c>
      <c r="I81" s="34" t="n">
        <v>10</v>
      </c>
      <c r="J81" s="34" t="n">
        <v>20</v>
      </c>
      <c r="K81" s="34" t="n">
        <v>10</v>
      </c>
      <c r="L81" s="34" t="n">
        <v>30</v>
      </c>
      <c r="M81" s="34" t="n">
        <v>10</v>
      </c>
      <c r="N81" s="34" t="n">
        <v>20</v>
      </c>
      <c r="O81" s="34" t="n">
        <v>20</v>
      </c>
      <c r="P81" s="35" t="n">
        <v>20</v>
      </c>
      <c r="Q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20</v>
      </c>
      <c r="D82" s="34" t="n">
        <v>20</v>
      </c>
      <c r="E82" s="34" t="n">
        <v>30</v>
      </c>
      <c r="F82" s="34" t="n">
        <v>0</v>
      </c>
      <c r="G82" s="34" t="n">
        <v>10</v>
      </c>
      <c r="H82" s="34" t="n">
        <v>20</v>
      </c>
      <c r="I82" s="34" t="n">
        <v>30</v>
      </c>
      <c r="J82" s="34" t="n">
        <v>50</v>
      </c>
      <c r="K82" s="34" t="n">
        <v>40</v>
      </c>
      <c r="L82" s="34" t="n">
        <v>50</v>
      </c>
      <c r="M82" s="34" t="n">
        <v>20</v>
      </c>
      <c r="N82" s="34" t="n">
        <v>20</v>
      </c>
      <c r="O82" s="34" t="n">
        <v>20</v>
      </c>
      <c r="P82" s="35" t="n">
        <v>0</v>
      </c>
      <c r="Q82" s="35" t="n">
        <v>5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20</v>
      </c>
      <c r="D83" s="34" t="n">
        <v>20</v>
      </c>
      <c r="E83" s="34" t="n">
        <v>30</v>
      </c>
      <c r="F83" s="34" t="n">
        <v>20</v>
      </c>
      <c r="G83" s="34" t="n">
        <v>70</v>
      </c>
      <c r="H83" s="34" t="n">
        <v>70</v>
      </c>
      <c r="I83" s="34" t="n">
        <v>30</v>
      </c>
      <c r="J83" s="34" t="n">
        <v>40</v>
      </c>
      <c r="K83" s="34" t="n">
        <v>110</v>
      </c>
      <c r="L83" s="34" t="n">
        <v>70</v>
      </c>
      <c r="M83" s="34" t="n">
        <v>20</v>
      </c>
      <c r="N83" s="34" t="n">
        <v>30</v>
      </c>
      <c r="O83" s="34" t="n">
        <v>70</v>
      </c>
      <c r="P83" s="35" t="n">
        <v>30</v>
      </c>
      <c r="Q83" s="35" t="n">
        <v>1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10</v>
      </c>
      <c r="D84" s="34" t="n">
        <v>40</v>
      </c>
      <c r="E84" s="34" t="n">
        <v>60</v>
      </c>
      <c r="F84" s="34" t="n">
        <v>50</v>
      </c>
      <c r="G84" s="34" t="n">
        <v>60</v>
      </c>
      <c r="H84" s="34" t="n">
        <v>60</v>
      </c>
      <c r="I84" s="34" t="n">
        <v>40</v>
      </c>
      <c r="J84" s="34" t="n">
        <v>50</v>
      </c>
      <c r="K84" s="34" t="n">
        <v>70</v>
      </c>
      <c r="L84" s="34" t="n">
        <v>40</v>
      </c>
      <c r="M84" s="34" t="n">
        <v>30</v>
      </c>
      <c r="N84" s="34" t="n">
        <v>40</v>
      </c>
      <c r="O84" s="34" t="n">
        <v>30</v>
      </c>
      <c r="P84" s="35" t="n">
        <v>10</v>
      </c>
      <c r="Q84" s="35" t="n">
        <v>4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40</v>
      </c>
      <c r="D85" s="34" t="n">
        <v>20</v>
      </c>
      <c r="E85" s="34" t="n">
        <v>30</v>
      </c>
      <c r="F85" s="34" t="n">
        <v>20</v>
      </c>
      <c r="G85" s="34" t="n">
        <v>40</v>
      </c>
      <c r="H85" s="34" t="n">
        <v>40</v>
      </c>
      <c r="I85" s="34" t="n">
        <v>30</v>
      </c>
      <c r="J85" s="34" t="n">
        <v>40</v>
      </c>
      <c r="K85" s="34" t="n">
        <v>30</v>
      </c>
      <c r="L85" s="34" t="n">
        <v>20</v>
      </c>
      <c r="M85" s="34" t="n">
        <v>20</v>
      </c>
      <c r="N85" s="34" t="n">
        <v>10</v>
      </c>
      <c r="O85" s="34" t="n">
        <v>50</v>
      </c>
      <c r="P85" s="35" t="n">
        <v>0</v>
      </c>
      <c r="Q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20</v>
      </c>
      <c r="D86" s="34" t="n">
        <v>10</v>
      </c>
      <c r="E86" s="34" t="n">
        <v>20</v>
      </c>
      <c r="F86" s="34" t="n">
        <v>30</v>
      </c>
      <c r="G86" s="34" t="n">
        <v>10</v>
      </c>
      <c r="H86" s="34" t="n">
        <v>40</v>
      </c>
      <c r="I86" s="34" t="n">
        <v>50</v>
      </c>
      <c r="J86" s="34" t="n">
        <v>40</v>
      </c>
      <c r="K86" s="34" t="n">
        <v>50</v>
      </c>
      <c r="L86" s="34" t="n">
        <v>20</v>
      </c>
      <c r="M86" s="34" t="n">
        <v>20</v>
      </c>
      <c r="N86" s="34" t="n">
        <v>40</v>
      </c>
      <c r="O86" s="34" t="n">
        <v>20</v>
      </c>
      <c r="P86" s="35" t="n">
        <v>40</v>
      </c>
      <c r="Q86" s="35" t="n">
        <v>3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160</v>
      </c>
      <c r="D87" s="34" t="n">
        <v>80</v>
      </c>
      <c r="E87" s="34" t="n">
        <v>80</v>
      </c>
      <c r="F87" s="34" t="n">
        <v>50</v>
      </c>
      <c r="G87" s="34" t="n">
        <v>70</v>
      </c>
      <c r="H87" s="34" t="n">
        <v>120</v>
      </c>
      <c r="I87" s="34" t="n">
        <v>90</v>
      </c>
      <c r="J87" s="34" t="n">
        <v>120</v>
      </c>
      <c r="K87" s="34" t="n">
        <v>140</v>
      </c>
      <c r="L87" s="34" t="n">
        <v>40</v>
      </c>
      <c r="M87" s="34" t="n">
        <v>140</v>
      </c>
      <c r="N87" s="34" t="n">
        <v>90</v>
      </c>
      <c r="O87" s="34" t="n">
        <v>160</v>
      </c>
      <c r="P87" s="35" t="n">
        <v>70</v>
      </c>
      <c r="Q87" s="35" t="n">
        <v>10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210</v>
      </c>
      <c r="D88" s="34" t="n">
        <v>160</v>
      </c>
      <c r="E88" s="34" t="n">
        <v>150</v>
      </c>
      <c r="F88" s="34" t="n">
        <v>170</v>
      </c>
      <c r="G88" s="34" t="n">
        <v>260</v>
      </c>
      <c r="H88" s="34" t="n">
        <v>170</v>
      </c>
      <c r="I88" s="34" t="n">
        <v>220</v>
      </c>
      <c r="J88" s="34" t="n">
        <v>210</v>
      </c>
      <c r="K88" s="34" t="n">
        <v>270</v>
      </c>
      <c r="L88" s="34" t="n">
        <v>180</v>
      </c>
      <c r="M88" s="34" t="n">
        <v>210</v>
      </c>
      <c r="N88" s="34" t="n">
        <v>210</v>
      </c>
      <c r="O88" s="34" t="n">
        <v>230</v>
      </c>
      <c r="P88" s="35" t="n">
        <v>190</v>
      </c>
      <c r="Q88" s="35" t="n">
        <v>13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20</v>
      </c>
      <c r="D89" s="34" t="n">
        <v>10</v>
      </c>
      <c r="E89" s="34" t="n">
        <v>20</v>
      </c>
      <c r="F89" s="34" t="n">
        <v>10</v>
      </c>
      <c r="G89" s="34" t="n">
        <v>10</v>
      </c>
      <c r="H89" s="34" t="n">
        <v>10</v>
      </c>
      <c r="I89" s="34" t="n">
        <v>10</v>
      </c>
      <c r="J89" s="34" t="n">
        <v>20</v>
      </c>
      <c r="K89" s="34" t="n">
        <v>40</v>
      </c>
      <c r="L89" s="34" t="n">
        <v>20</v>
      </c>
      <c r="M89" s="34" t="n">
        <v>20</v>
      </c>
      <c r="N89" s="34" t="n">
        <v>10</v>
      </c>
      <c r="O89" s="34" t="n">
        <v>30</v>
      </c>
      <c r="P89" s="35" t="n">
        <v>0</v>
      </c>
      <c r="Q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90</v>
      </c>
      <c r="D90" s="34" t="n">
        <v>90</v>
      </c>
      <c r="E90" s="34" t="n">
        <v>80</v>
      </c>
      <c r="F90" s="34" t="n">
        <v>90</v>
      </c>
      <c r="G90" s="34" t="n">
        <v>70</v>
      </c>
      <c r="H90" s="34" t="n">
        <v>90</v>
      </c>
      <c r="I90" s="34" t="n">
        <v>80</v>
      </c>
      <c r="J90" s="34" t="n">
        <v>140</v>
      </c>
      <c r="K90" s="34" t="n">
        <v>150</v>
      </c>
      <c r="L90" s="34" t="n">
        <v>110</v>
      </c>
      <c r="M90" s="34" t="n">
        <v>140</v>
      </c>
      <c r="N90" s="34" t="n">
        <v>100</v>
      </c>
      <c r="O90" s="34" t="n">
        <v>130</v>
      </c>
      <c r="P90" s="35" t="n">
        <v>120</v>
      </c>
      <c r="Q90" s="35" t="n">
        <v>9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10</v>
      </c>
      <c r="D91" s="34" t="n">
        <v>10</v>
      </c>
      <c r="E91" s="34" t="n">
        <v>10</v>
      </c>
      <c r="F91" s="34" t="n">
        <v>0</v>
      </c>
      <c r="G91" s="34" t="n">
        <v>0</v>
      </c>
      <c r="H91" s="34" t="n">
        <v>0</v>
      </c>
      <c r="I91" s="34" t="n">
        <v>10</v>
      </c>
      <c r="J91" s="34" t="n">
        <v>10</v>
      </c>
      <c r="K91" s="34" t="n">
        <v>10</v>
      </c>
      <c r="L91" s="34" t="n">
        <v>10</v>
      </c>
      <c r="M91" s="34" t="n">
        <v>10</v>
      </c>
      <c r="N91" s="34" t="n">
        <v>20</v>
      </c>
      <c r="O91" s="34" t="n">
        <v>10</v>
      </c>
      <c r="P91" s="35" t="n">
        <v>10</v>
      </c>
      <c r="Q91" s="35" t="n">
        <v>1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320</v>
      </c>
      <c r="D92" s="34" t="n">
        <v>310</v>
      </c>
      <c r="E92" s="34" t="n">
        <v>340</v>
      </c>
      <c r="F92" s="34" t="n">
        <v>330</v>
      </c>
      <c r="G92" s="34" t="n">
        <v>310</v>
      </c>
      <c r="H92" s="34" t="n">
        <v>310</v>
      </c>
      <c r="I92" s="34" t="n">
        <v>290</v>
      </c>
      <c r="J92" s="34" t="n">
        <v>370</v>
      </c>
      <c r="K92" s="34" t="n">
        <v>440</v>
      </c>
      <c r="L92" s="34" t="n">
        <v>390</v>
      </c>
      <c r="M92" s="34" t="n">
        <v>260</v>
      </c>
      <c r="N92" s="34" t="n">
        <v>330</v>
      </c>
      <c r="O92" s="34" t="n">
        <v>290</v>
      </c>
      <c r="P92" s="35" t="n">
        <v>320</v>
      </c>
      <c r="Q92" s="35" t="n">
        <v>26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10</v>
      </c>
      <c r="D93" s="34" t="n">
        <v>10</v>
      </c>
      <c r="E93" s="34" t="n">
        <v>30</v>
      </c>
      <c r="F93" s="34" t="n">
        <v>40</v>
      </c>
      <c r="G93" s="34" t="n">
        <v>50</v>
      </c>
      <c r="H93" s="34" t="n">
        <v>80</v>
      </c>
      <c r="I93" s="34" t="n">
        <v>120</v>
      </c>
      <c r="J93" s="34" t="n">
        <v>0</v>
      </c>
      <c r="K93" s="34" t="n">
        <v>-30</v>
      </c>
      <c r="L93" s="34" t="n">
        <v>-60</v>
      </c>
      <c r="M93" s="34" t="n">
        <v>0</v>
      </c>
      <c r="N93" s="34" t="n">
        <v>20</v>
      </c>
      <c r="O93" s="34" t="n">
        <v>10</v>
      </c>
      <c r="P93" s="35" t="n">
        <v>20</v>
      </c>
      <c r="Q93" s="35" t="n">
        <v>1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20</v>
      </c>
      <c r="D94" s="34" t="n">
        <v>20</v>
      </c>
      <c r="E94" s="34" t="n">
        <v>10</v>
      </c>
      <c r="F94" s="34" t="n">
        <v>10</v>
      </c>
      <c r="G94" s="34" t="n">
        <v>10</v>
      </c>
      <c r="H94" s="34" t="n">
        <v>20</v>
      </c>
      <c r="I94" s="34" t="n">
        <v>40</v>
      </c>
      <c r="J94" s="34" t="n">
        <v>20</v>
      </c>
      <c r="K94" s="34" t="n">
        <v>30</v>
      </c>
      <c r="L94" s="34" t="n">
        <v>20</v>
      </c>
      <c r="M94" s="34" t="n">
        <v>40</v>
      </c>
      <c r="N94" s="34" t="n">
        <v>20</v>
      </c>
      <c r="O94" s="34" t="n">
        <v>30</v>
      </c>
      <c r="P94" s="35" t="n">
        <v>30</v>
      </c>
      <c r="Q94" s="35" t="n">
        <v>3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2010</v>
      </c>
      <c r="D95" s="34" t="n">
        <v>1330</v>
      </c>
      <c r="E95" s="34" t="n">
        <v>840</v>
      </c>
      <c r="F95" s="34" t="n">
        <v>250</v>
      </c>
      <c r="G95" s="34" t="n">
        <v>260</v>
      </c>
      <c r="H95" s="34" t="n">
        <v>150</v>
      </c>
      <c r="I95" s="34" t="n">
        <v>160</v>
      </c>
      <c r="J95" s="34" t="n">
        <v>110</v>
      </c>
      <c r="K95" s="34" t="n">
        <v>130</v>
      </c>
      <c r="L95" s="34" t="n">
        <v>130</v>
      </c>
      <c r="M95" s="34" t="n">
        <v>110</v>
      </c>
      <c r="N95" s="34" t="n">
        <v>130</v>
      </c>
      <c r="O95" s="34" t="n">
        <v>160</v>
      </c>
      <c r="P95" s="35" t="n">
        <v>100</v>
      </c>
      <c r="Q95" s="35" t="n">
        <v>4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10</v>
      </c>
      <c r="M96" s="34" t="n">
        <v>10</v>
      </c>
      <c r="N96" s="34" t="n">
        <v>0</v>
      </c>
      <c r="O96" s="34" t="n">
        <v>10</v>
      </c>
      <c r="P96" s="35" t="n">
        <v>10</v>
      </c>
      <c r="Q96" s="35" t="n">
        <v>1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20</v>
      </c>
      <c r="L99" s="34" t="n">
        <v>40</v>
      </c>
      <c r="M99" s="34" t="n">
        <v>100</v>
      </c>
      <c r="N99" s="34" t="n">
        <v>90</v>
      </c>
      <c r="O99" s="34" t="n">
        <v>180</v>
      </c>
      <c r="P99" s="35" t="n">
        <v>80</v>
      </c>
      <c r="Q99" s="35" t="n">
        <v>4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20</v>
      </c>
      <c r="D100" s="34" t="n">
        <v>30</v>
      </c>
      <c r="E100" s="34" t="n">
        <v>20</v>
      </c>
      <c r="F100" s="34" t="n">
        <v>0</v>
      </c>
      <c r="G100" s="34" t="n">
        <v>20</v>
      </c>
      <c r="H100" s="34" t="n">
        <v>10</v>
      </c>
      <c r="I100" s="34" t="n">
        <v>30</v>
      </c>
      <c r="J100" s="34" t="n">
        <v>0</v>
      </c>
      <c r="K100" s="34" t="n">
        <v>20</v>
      </c>
      <c r="L100" s="34" t="n">
        <v>20</v>
      </c>
      <c r="M100" s="34" t="n">
        <v>40</v>
      </c>
      <c r="N100" s="34" t="n">
        <v>20</v>
      </c>
      <c r="O100" s="34" t="n">
        <v>30</v>
      </c>
      <c r="P100" s="35" t="n">
        <v>30</v>
      </c>
      <c r="Q100" s="35" t="n">
        <v>3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1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1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280</v>
      </c>
      <c r="D102" s="34" t="n">
        <v>340</v>
      </c>
      <c r="E102" s="34" t="n">
        <v>500</v>
      </c>
      <c r="F102" s="34" t="n">
        <v>410</v>
      </c>
      <c r="G102" s="34" t="n">
        <v>580</v>
      </c>
      <c r="H102" s="34" t="n">
        <v>700</v>
      </c>
      <c r="I102" s="34" t="n">
        <v>890</v>
      </c>
      <c r="J102" s="34" t="n">
        <v>990</v>
      </c>
      <c r="K102" s="34" t="n">
        <v>1380</v>
      </c>
      <c r="L102" s="34" t="n">
        <v>880</v>
      </c>
      <c r="M102" s="34" t="n">
        <v>760</v>
      </c>
      <c r="N102" s="34" t="n">
        <v>770</v>
      </c>
      <c r="O102" s="34" t="n">
        <v>1040</v>
      </c>
      <c r="P102" s="35" t="n">
        <v>920</v>
      </c>
      <c r="Q102" s="35" t="n">
        <v>103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620</v>
      </c>
      <c r="D103" s="34" t="n">
        <v>670</v>
      </c>
      <c r="E103" s="34" t="n">
        <v>690</v>
      </c>
      <c r="F103" s="34" t="n">
        <v>640</v>
      </c>
      <c r="G103" s="34" t="n">
        <v>1050</v>
      </c>
      <c r="H103" s="34" t="n">
        <v>670</v>
      </c>
      <c r="I103" s="34" t="n">
        <v>890</v>
      </c>
      <c r="J103" s="34" t="n">
        <v>670</v>
      </c>
      <c r="K103" s="34" t="n">
        <v>1190</v>
      </c>
      <c r="L103" s="34" t="n">
        <v>1340</v>
      </c>
      <c r="M103" s="34" t="n">
        <v>1090</v>
      </c>
      <c r="N103" s="34" t="n">
        <v>1000</v>
      </c>
      <c r="O103" s="34" t="n">
        <v>3030</v>
      </c>
      <c r="P103" s="35" t="n">
        <v>1170</v>
      </c>
      <c r="Q103" s="35" t="n">
        <v>140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180</v>
      </c>
      <c r="D104" s="34" t="n">
        <v>160</v>
      </c>
      <c r="E104" s="34" t="n">
        <v>200</v>
      </c>
      <c r="F104" s="34" t="n">
        <v>260</v>
      </c>
      <c r="G104" s="34" t="n">
        <v>150</v>
      </c>
      <c r="H104" s="34" t="n">
        <v>100</v>
      </c>
      <c r="I104" s="34" t="n">
        <v>60</v>
      </c>
      <c r="J104" s="34" t="n">
        <v>80</v>
      </c>
      <c r="K104" s="34" t="n">
        <v>100</v>
      </c>
      <c r="L104" s="34" t="n">
        <v>90</v>
      </c>
      <c r="M104" s="34" t="n">
        <v>50</v>
      </c>
      <c r="N104" s="34" t="n">
        <v>70</v>
      </c>
      <c r="O104" s="34" t="n">
        <v>190</v>
      </c>
      <c r="P104" s="35" t="n">
        <v>100</v>
      </c>
      <c r="Q104" s="35" t="n">
        <v>10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30</v>
      </c>
      <c r="D105" s="34" t="n">
        <v>20</v>
      </c>
      <c r="E105" s="34" t="n">
        <v>30</v>
      </c>
      <c r="F105" s="34" t="n">
        <v>60</v>
      </c>
      <c r="G105" s="34" t="n">
        <v>50</v>
      </c>
      <c r="H105" s="34" t="n">
        <v>40</v>
      </c>
      <c r="I105" s="34" t="n">
        <v>60</v>
      </c>
      <c r="J105" s="34" t="n">
        <v>40</v>
      </c>
      <c r="K105" s="34" t="n">
        <v>40</v>
      </c>
      <c r="L105" s="34" t="n">
        <v>50</v>
      </c>
      <c r="M105" s="34" t="n">
        <v>50</v>
      </c>
      <c r="N105" s="34" t="n">
        <v>80</v>
      </c>
      <c r="O105" s="34" t="n">
        <v>130</v>
      </c>
      <c r="P105" s="35" t="n">
        <v>60</v>
      </c>
      <c r="Q105" s="35" t="n">
        <v>10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40</v>
      </c>
      <c r="D106" s="34" t="n">
        <v>50</v>
      </c>
      <c r="E106" s="34" t="n">
        <v>40</v>
      </c>
      <c r="F106" s="34" t="n">
        <v>50</v>
      </c>
      <c r="G106" s="34" t="n">
        <v>80</v>
      </c>
      <c r="H106" s="34" t="n">
        <v>110</v>
      </c>
      <c r="I106" s="34" t="n">
        <v>150</v>
      </c>
      <c r="J106" s="34" t="n">
        <v>170</v>
      </c>
      <c r="K106" s="34" t="n">
        <v>110</v>
      </c>
      <c r="L106" s="34" t="n">
        <v>90</v>
      </c>
      <c r="M106" s="34" t="n">
        <v>100</v>
      </c>
      <c r="N106" s="34" t="n">
        <v>80</v>
      </c>
      <c r="O106" s="34" t="n">
        <v>90</v>
      </c>
      <c r="P106" s="35" t="n">
        <v>30</v>
      </c>
      <c r="Q106" s="35" t="n">
        <v>6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340</v>
      </c>
      <c r="D107" s="34" t="n">
        <v>300</v>
      </c>
      <c r="E107" s="34" t="n">
        <v>470</v>
      </c>
      <c r="F107" s="34" t="n">
        <v>480</v>
      </c>
      <c r="G107" s="34" t="n">
        <v>350</v>
      </c>
      <c r="H107" s="34" t="n">
        <v>370</v>
      </c>
      <c r="I107" s="34" t="n">
        <v>290</v>
      </c>
      <c r="J107" s="34" t="n">
        <v>380</v>
      </c>
      <c r="K107" s="34" t="n">
        <v>390</v>
      </c>
      <c r="L107" s="34" t="n">
        <v>380</v>
      </c>
      <c r="M107" s="34" t="n">
        <v>330</v>
      </c>
      <c r="N107" s="34" t="n">
        <v>240</v>
      </c>
      <c r="O107" s="34" t="n">
        <v>280</v>
      </c>
      <c r="P107" s="35" t="n">
        <v>350</v>
      </c>
      <c r="Q107" s="35" t="n">
        <v>30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20</v>
      </c>
      <c r="D108" s="34" t="n">
        <v>20</v>
      </c>
      <c r="E108" s="34" t="n">
        <v>30</v>
      </c>
      <c r="F108" s="34" t="n">
        <v>30</v>
      </c>
      <c r="G108" s="34" t="n">
        <v>-10</v>
      </c>
      <c r="H108" s="34" t="n">
        <v>10</v>
      </c>
      <c r="I108" s="34" t="n">
        <v>0</v>
      </c>
      <c r="J108" s="34" t="n">
        <v>20</v>
      </c>
      <c r="K108" s="34" t="n">
        <v>10</v>
      </c>
      <c r="L108" s="34" t="n">
        <v>30</v>
      </c>
      <c r="M108" s="34" t="n">
        <v>60</v>
      </c>
      <c r="N108" s="34" t="n">
        <v>110</v>
      </c>
      <c r="O108" s="34" t="n">
        <v>120</v>
      </c>
      <c r="P108" s="35" t="n">
        <v>30</v>
      </c>
      <c r="Q108" s="35" t="n">
        <v>2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10</v>
      </c>
      <c r="D109" s="34" t="n">
        <v>10</v>
      </c>
      <c r="E109" s="34" t="n">
        <v>10</v>
      </c>
      <c r="F109" s="34" t="n">
        <v>0</v>
      </c>
      <c r="G109" s="34" t="n">
        <v>10</v>
      </c>
      <c r="H109" s="34" t="n">
        <v>20</v>
      </c>
      <c r="I109" s="34" t="n">
        <v>20</v>
      </c>
      <c r="J109" s="34" t="n">
        <v>30</v>
      </c>
      <c r="K109" s="34" t="n">
        <v>20</v>
      </c>
      <c r="L109" s="34" t="n">
        <v>30</v>
      </c>
      <c r="M109" s="34" t="n">
        <v>30</v>
      </c>
      <c r="N109" s="34" t="n">
        <v>30</v>
      </c>
      <c r="O109" s="34" t="n">
        <v>40</v>
      </c>
      <c r="P109" s="35" t="n">
        <v>80</v>
      </c>
      <c r="Q109" s="35" t="n">
        <v>9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10</v>
      </c>
      <c r="D110" s="34" t="n">
        <v>170</v>
      </c>
      <c r="E110" s="34" t="n">
        <v>360</v>
      </c>
      <c r="F110" s="34" t="n">
        <v>800</v>
      </c>
      <c r="G110" s="34" t="n">
        <v>910</v>
      </c>
      <c r="H110" s="34" t="n">
        <v>420</v>
      </c>
      <c r="I110" s="34" t="n">
        <v>90</v>
      </c>
      <c r="J110" s="34" t="n">
        <v>-140</v>
      </c>
      <c r="K110" s="34" t="n">
        <v>-40</v>
      </c>
      <c r="L110" s="34" t="n">
        <v>560</v>
      </c>
      <c r="M110" s="34" t="n">
        <v>380</v>
      </c>
      <c r="N110" s="34" t="n">
        <v>120</v>
      </c>
      <c r="O110" s="34" t="n">
        <v>-50</v>
      </c>
      <c r="P110" s="35" t="n">
        <v>-60</v>
      </c>
      <c r="Q110" s="35" t="n">
        <v>98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60</v>
      </c>
      <c r="D111" s="34" t="n">
        <v>50</v>
      </c>
      <c r="E111" s="34" t="n">
        <v>60</v>
      </c>
      <c r="F111" s="34" t="n">
        <v>60</v>
      </c>
      <c r="G111" s="34" t="n">
        <v>80</v>
      </c>
      <c r="H111" s="34" t="n">
        <v>70</v>
      </c>
      <c r="I111" s="34" t="n">
        <v>120</v>
      </c>
      <c r="J111" s="34" t="n">
        <v>160</v>
      </c>
      <c r="K111" s="34" t="n">
        <v>120</v>
      </c>
      <c r="L111" s="34" t="n">
        <v>260</v>
      </c>
      <c r="M111" s="34" t="n">
        <v>560</v>
      </c>
      <c r="N111" s="34" t="n">
        <v>440</v>
      </c>
      <c r="O111" s="34" t="n">
        <v>2270</v>
      </c>
      <c r="P111" s="35" t="n">
        <v>770</v>
      </c>
      <c r="Q111" s="35" t="n">
        <v>52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360</v>
      </c>
      <c r="D112" s="34" t="n">
        <v>180</v>
      </c>
      <c r="E112" s="34" t="n">
        <v>160</v>
      </c>
      <c r="F112" s="34" t="n">
        <v>220</v>
      </c>
      <c r="G112" s="34" t="n">
        <v>340</v>
      </c>
      <c r="H112" s="34" t="n">
        <v>260</v>
      </c>
      <c r="I112" s="34" t="n">
        <v>190</v>
      </c>
      <c r="J112" s="34" t="n">
        <v>150</v>
      </c>
      <c r="K112" s="34" t="n">
        <v>20</v>
      </c>
      <c r="L112" s="34" t="n">
        <v>0</v>
      </c>
      <c r="M112" s="34" t="n">
        <v>40</v>
      </c>
      <c r="N112" s="34" t="n">
        <v>200</v>
      </c>
      <c r="O112" s="34" t="n">
        <v>410</v>
      </c>
      <c r="P112" s="35" t="n">
        <v>440</v>
      </c>
      <c r="Q112" s="35" t="n">
        <v>34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120</v>
      </c>
      <c r="D113" s="34" t="n">
        <v>150</v>
      </c>
      <c r="E113" s="34" t="n">
        <v>190</v>
      </c>
      <c r="F113" s="34" t="n">
        <v>200</v>
      </c>
      <c r="G113" s="34" t="n">
        <v>230</v>
      </c>
      <c r="H113" s="34" t="n">
        <v>140</v>
      </c>
      <c r="I113" s="34" t="n">
        <v>90</v>
      </c>
      <c r="J113" s="34" t="n">
        <v>120</v>
      </c>
      <c r="K113" s="34" t="n">
        <v>80</v>
      </c>
      <c r="L113" s="34" t="n">
        <v>100</v>
      </c>
      <c r="M113" s="34" t="n">
        <v>210</v>
      </c>
      <c r="N113" s="34" t="n">
        <v>320</v>
      </c>
      <c r="O113" s="34" t="n">
        <v>370</v>
      </c>
      <c r="P113" s="35" t="n">
        <v>400</v>
      </c>
      <c r="Q113" s="35" t="n">
        <v>44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10</v>
      </c>
      <c r="E114" s="34" t="n">
        <v>0</v>
      </c>
      <c r="F114" s="34" t="n">
        <v>10</v>
      </c>
      <c r="G114" s="34" t="n">
        <v>10</v>
      </c>
      <c r="H114" s="34" t="n">
        <v>10</v>
      </c>
      <c r="I114" s="34" t="n">
        <v>0</v>
      </c>
      <c r="J114" s="34" t="n">
        <v>0</v>
      </c>
      <c r="K114" s="34" t="n">
        <v>10</v>
      </c>
      <c r="L114" s="34" t="n">
        <v>10</v>
      </c>
      <c r="M114" s="34" t="n">
        <v>0</v>
      </c>
      <c r="N114" s="34" t="n">
        <v>20</v>
      </c>
      <c r="O114" s="34" t="n">
        <v>30</v>
      </c>
      <c r="P114" s="35" t="n">
        <v>30</v>
      </c>
      <c r="Q114" s="35" t="n">
        <v>2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180</v>
      </c>
      <c r="D115" s="34" t="n">
        <v>330</v>
      </c>
      <c r="E115" s="34" t="n">
        <v>700</v>
      </c>
      <c r="F115" s="34" t="n">
        <v>940</v>
      </c>
      <c r="G115" s="34" t="n">
        <v>880</v>
      </c>
      <c r="H115" s="34" t="n">
        <v>750</v>
      </c>
      <c r="I115" s="34" t="n">
        <v>520</v>
      </c>
      <c r="J115" s="34" t="n">
        <v>840</v>
      </c>
      <c r="K115" s="34" t="n">
        <v>1070</v>
      </c>
      <c r="L115" s="34" t="n">
        <v>790</v>
      </c>
      <c r="M115" s="34" t="n">
        <v>990</v>
      </c>
      <c r="N115" s="34" t="n">
        <v>850</v>
      </c>
      <c r="O115" s="34" t="n">
        <v>700</v>
      </c>
      <c r="P115" s="35" t="n">
        <v>740</v>
      </c>
      <c r="Q115" s="35" t="n">
        <v>115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250</v>
      </c>
      <c r="D116" s="34" t="n">
        <v>300</v>
      </c>
      <c r="E116" s="34" t="n">
        <v>370</v>
      </c>
      <c r="F116" s="34" t="n">
        <v>320</v>
      </c>
      <c r="G116" s="34" t="n">
        <v>390</v>
      </c>
      <c r="H116" s="34" t="n">
        <v>570</v>
      </c>
      <c r="I116" s="34" t="n">
        <v>430</v>
      </c>
      <c r="J116" s="34" t="n">
        <v>540</v>
      </c>
      <c r="K116" s="34" t="n">
        <v>410</v>
      </c>
      <c r="L116" s="34" t="n">
        <v>530</v>
      </c>
      <c r="M116" s="34" t="n">
        <v>540</v>
      </c>
      <c r="N116" s="34" t="n">
        <v>640</v>
      </c>
      <c r="O116" s="34" t="n">
        <v>630</v>
      </c>
      <c r="P116" s="35" t="n">
        <v>880</v>
      </c>
      <c r="Q116" s="35" t="n">
        <v>70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30</v>
      </c>
      <c r="D117" s="34" t="n">
        <v>-10</v>
      </c>
      <c r="E117" s="34" t="n">
        <v>60</v>
      </c>
      <c r="F117" s="34" t="n">
        <v>30</v>
      </c>
      <c r="G117" s="34" t="n">
        <v>40</v>
      </c>
      <c r="H117" s="34" t="n">
        <v>70</v>
      </c>
      <c r="I117" s="34" t="n">
        <v>10</v>
      </c>
      <c r="J117" s="34" t="n">
        <v>20</v>
      </c>
      <c r="K117" s="34" t="n">
        <v>0</v>
      </c>
      <c r="L117" s="34" t="n">
        <v>20</v>
      </c>
      <c r="M117" s="34" t="n">
        <v>30</v>
      </c>
      <c r="N117" s="34" t="n">
        <v>40</v>
      </c>
      <c r="O117" s="34" t="n">
        <v>40</v>
      </c>
      <c r="P117" s="35" t="n">
        <v>20</v>
      </c>
      <c r="Q117" s="35" t="n">
        <v>3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340</v>
      </c>
      <c r="D118" s="34" t="n">
        <v>580</v>
      </c>
      <c r="E118" s="34" t="n">
        <v>1040</v>
      </c>
      <c r="F118" s="34" t="n">
        <v>1020</v>
      </c>
      <c r="G118" s="34" t="n">
        <v>1070</v>
      </c>
      <c r="H118" s="34" t="n">
        <v>810</v>
      </c>
      <c r="I118" s="34" t="n">
        <v>450</v>
      </c>
      <c r="J118" s="34" t="n">
        <v>450</v>
      </c>
      <c r="K118" s="34" t="n">
        <v>760</v>
      </c>
      <c r="L118" s="34" t="n">
        <v>1100</v>
      </c>
      <c r="M118" s="34" t="n">
        <v>1150</v>
      </c>
      <c r="N118" s="34" t="n">
        <v>1530</v>
      </c>
      <c r="O118" s="34" t="n">
        <v>1600</v>
      </c>
      <c r="P118" s="35" t="n">
        <v>1020</v>
      </c>
      <c r="Q118" s="35" t="n">
        <v>138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1110</v>
      </c>
      <c r="D119" s="34" t="n">
        <v>1330</v>
      </c>
      <c r="E119" s="34" t="n">
        <v>2080</v>
      </c>
      <c r="F119" s="34" t="n">
        <v>3170</v>
      </c>
      <c r="G119" s="34" t="n">
        <v>3830</v>
      </c>
      <c r="H119" s="34" t="n">
        <v>2750</v>
      </c>
      <c r="I119" s="34" t="n">
        <v>1960</v>
      </c>
      <c r="J119" s="34" t="n">
        <v>1500</v>
      </c>
      <c r="K119" s="34" t="n">
        <v>3150</v>
      </c>
      <c r="L119" s="34" t="n">
        <v>3600</v>
      </c>
      <c r="M119" s="34" t="n">
        <v>2700</v>
      </c>
      <c r="N119" s="34" t="n">
        <v>2910</v>
      </c>
      <c r="O119" s="34" t="n">
        <v>2920</v>
      </c>
      <c r="P119" s="35" t="n">
        <v>2570</v>
      </c>
      <c r="Q119" s="35" t="n">
        <v>276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30</v>
      </c>
      <c r="D120" s="34" t="n">
        <v>10</v>
      </c>
      <c r="E120" s="34" t="n">
        <v>50</v>
      </c>
      <c r="F120" s="34" t="n">
        <v>50</v>
      </c>
      <c r="G120" s="34" t="n">
        <v>20</v>
      </c>
      <c r="H120" s="34" t="n">
        <v>0</v>
      </c>
      <c r="I120" s="34" t="n">
        <v>0</v>
      </c>
      <c r="J120" s="34" t="n">
        <v>10</v>
      </c>
      <c r="K120" s="34" t="n">
        <v>0</v>
      </c>
      <c r="L120" s="34" t="n">
        <v>-10</v>
      </c>
      <c r="M120" s="34" t="n">
        <v>20</v>
      </c>
      <c r="N120" s="34" t="n">
        <v>40</v>
      </c>
      <c r="O120" s="34" t="n">
        <v>20</v>
      </c>
      <c r="P120" s="35" t="n">
        <v>30</v>
      </c>
      <c r="Q120" s="35" t="n">
        <v>2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270</v>
      </c>
      <c r="D121" s="34" t="n">
        <v>290</v>
      </c>
      <c r="E121" s="34" t="n">
        <v>400</v>
      </c>
      <c r="F121" s="34" t="n">
        <v>620</v>
      </c>
      <c r="G121" s="34" t="n">
        <v>700</v>
      </c>
      <c r="H121" s="34" t="n">
        <v>730</v>
      </c>
      <c r="I121" s="34" t="n">
        <v>450</v>
      </c>
      <c r="J121" s="34" t="n">
        <v>370</v>
      </c>
      <c r="K121" s="34" t="n">
        <v>120</v>
      </c>
      <c r="L121" s="34" t="n">
        <v>210</v>
      </c>
      <c r="M121" s="34" t="n">
        <v>390</v>
      </c>
      <c r="N121" s="34" t="n">
        <v>740</v>
      </c>
      <c r="O121" s="34" t="n">
        <v>1110</v>
      </c>
      <c r="P121" s="35" t="n">
        <v>1000</v>
      </c>
      <c r="Q121" s="35" t="n">
        <v>116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1650</v>
      </c>
      <c r="D122" s="34" t="n">
        <v>1610</v>
      </c>
      <c r="E122" s="34" t="n">
        <v>1920</v>
      </c>
      <c r="F122" s="34" t="n">
        <v>2340</v>
      </c>
      <c r="G122" s="34" t="n">
        <v>2110</v>
      </c>
      <c r="H122" s="34" t="n">
        <v>1770</v>
      </c>
      <c r="I122" s="34" t="n">
        <v>1530</v>
      </c>
      <c r="J122" s="34" t="n">
        <v>1690</v>
      </c>
      <c r="K122" s="34" t="n">
        <v>1410</v>
      </c>
      <c r="L122" s="34" t="n">
        <v>1700</v>
      </c>
      <c r="M122" s="34" t="n">
        <v>3640</v>
      </c>
      <c r="N122" s="34" t="n">
        <v>6830</v>
      </c>
      <c r="O122" s="34" t="n">
        <v>6520</v>
      </c>
      <c r="P122" s="35" t="n">
        <v>5430</v>
      </c>
      <c r="Q122" s="35" t="n">
        <v>140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1290</v>
      </c>
      <c r="D123" s="34" t="n">
        <v>1650</v>
      </c>
      <c r="E123" s="34" t="n">
        <v>2210</v>
      </c>
      <c r="F123" s="34" t="n">
        <v>2510</v>
      </c>
      <c r="G123" s="34" t="n">
        <v>2430</v>
      </c>
      <c r="H123" s="34" t="n">
        <v>1920</v>
      </c>
      <c r="I123" s="34" t="n">
        <v>1880</v>
      </c>
      <c r="J123" s="34" t="n">
        <v>2660</v>
      </c>
      <c r="K123" s="34" t="n">
        <v>2820</v>
      </c>
      <c r="L123" s="34" t="n">
        <v>2780</v>
      </c>
      <c r="M123" s="34" t="n">
        <v>2710</v>
      </c>
      <c r="N123" s="34" t="n">
        <v>3170</v>
      </c>
      <c r="O123" s="34" t="n">
        <v>3410</v>
      </c>
      <c r="P123" s="35" t="n">
        <v>3300</v>
      </c>
      <c r="Q123" s="35" t="n">
        <v>460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910</v>
      </c>
      <c r="D124" s="34" t="n">
        <v>650</v>
      </c>
      <c r="E124" s="34" t="n">
        <v>750</v>
      </c>
      <c r="F124" s="34" t="n">
        <v>870</v>
      </c>
      <c r="G124" s="34" t="n">
        <v>680</v>
      </c>
      <c r="H124" s="34" t="n">
        <v>630</v>
      </c>
      <c r="I124" s="34" t="n">
        <v>460</v>
      </c>
      <c r="J124" s="34" t="n">
        <v>530</v>
      </c>
      <c r="K124" s="34" t="n">
        <v>730</v>
      </c>
      <c r="L124" s="34" t="n">
        <v>270</v>
      </c>
      <c r="M124" s="34" t="n">
        <v>650</v>
      </c>
      <c r="N124" s="34" t="n">
        <v>480</v>
      </c>
      <c r="O124" s="34" t="n">
        <v>720</v>
      </c>
      <c r="P124" s="35" t="n">
        <v>530</v>
      </c>
      <c r="Q124" s="35" t="n">
        <v>42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20</v>
      </c>
      <c r="D125" s="34" t="n">
        <v>20</v>
      </c>
      <c r="E125" s="34" t="n">
        <v>0</v>
      </c>
      <c r="F125" s="34" t="n">
        <v>-10</v>
      </c>
      <c r="G125" s="34" t="n">
        <v>-10</v>
      </c>
      <c r="H125" s="34" t="n">
        <v>-10</v>
      </c>
      <c r="I125" s="34" t="n">
        <v>10</v>
      </c>
      <c r="J125" s="34" t="n">
        <v>30</v>
      </c>
      <c r="K125" s="34" t="n">
        <v>10</v>
      </c>
      <c r="L125" s="34" t="n">
        <v>20</v>
      </c>
      <c r="M125" s="34" t="n">
        <v>10</v>
      </c>
      <c r="N125" s="34" t="n">
        <v>0</v>
      </c>
      <c r="O125" s="34" t="n">
        <v>20</v>
      </c>
      <c r="P125" s="35" t="n">
        <v>10</v>
      </c>
      <c r="Q125" s="35" t="n">
        <v>10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5890</v>
      </c>
      <c r="D126" s="34" t="n">
        <v>6090</v>
      </c>
      <c r="E126" s="34" t="n">
        <v>8450</v>
      </c>
      <c r="F126" s="34" t="n">
        <v>11550</v>
      </c>
      <c r="G126" s="34" t="n">
        <v>11140</v>
      </c>
      <c r="H126" s="34" t="n">
        <v>9290</v>
      </c>
      <c r="I126" s="34" t="n">
        <v>5900</v>
      </c>
      <c r="J126" s="34" t="n">
        <v>5590</v>
      </c>
      <c r="K126" s="34" t="n">
        <v>7560</v>
      </c>
      <c r="L126" s="34" t="n">
        <v>10790</v>
      </c>
      <c r="M126" s="34" t="n">
        <v>13990</v>
      </c>
      <c r="N126" s="34" t="n">
        <v>16460</v>
      </c>
      <c r="O126" s="34" t="n">
        <v>17850</v>
      </c>
      <c r="P126" s="35" t="n">
        <v>16540</v>
      </c>
      <c r="Q126" s="35" t="n">
        <v>1137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190</v>
      </c>
      <c r="D127" s="34" t="n">
        <v>70</v>
      </c>
      <c r="E127" s="34" t="n">
        <v>140</v>
      </c>
      <c r="F127" s="34" t="n">
        <v>320</v>
      </c>
      <c r="G127" s="34" t="n">
        <v>280</v>
      </c>
      <c r="H127" s="34" t="n">
        <v>160</v>
      </c>
      <c r="I127" s="34" t="n">
        <v>60</v>
      </c>
      <c r="J127" s="34" t="n">
        <v>160</v>
      </c>
      <c r="K127" s="34" t="n">
        <v>490</v>
      </c>
      <c r="L127" s="34" t="n">
        <v>500</v>
      </c>
      <c r="M127" s="34" t="n">
        <v>510</v>
      </c>
      <c r="N127" s="34" t="n">
        <v>540</v>
      </c>
      <c r="O127" s="34" t="n">
        <v>550</v>
      </c>
      <c r="P127" s="35" t="n">
        <v>470</v>
      </c>
      <c r="Q127" s="35" t="n">
        <v>44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10</v>
      </c>
      <c r="D128" s="34" t="n">
        <v>20</v>
      </c>
      <c r="E128" s="34" t="n">
        <v>30</v>
      </c>
      <c r="F128" s="34" t="n">
        <v>50</v>
      </c>
      <c r="G128" s="34" t="n">
        <v>50</v>
      </c>
      <c r="H128" s="34" t="n">
        <v>30</v>
      </c>
      <c r="I128" s="34" t="n">
        <v>-10</v>
      </c>
      <c r="J128" s="34" t="n">
        <v>-40</v>
      </c>
      <c r="K128" s="34" t="n">
        <v>0</v>
      </c>
      <c r="L128" s="34" t="n">
        <v>-10</v>
      </c>
      <c r="M128" s="34" t="n">
        <v>10</v>
      </c>
      <c r="N128" s="34" t="n">
        <v>30</v>
      </c>
      <c r="O128" s="34" t="n">
        <v>40</v>
      </c>
      <c r="P128" s="35" t="n">
        <v>20</v>
      </c>
      <c r="Q128" s="35" t="n">
        <v>4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50</v>
      </c>
      <c r="D129" s="34" t="n">
        <v>0</v>
      </c>
      <c r="E129" s="34" t="n">
        <v>20</v>
      </c>
      <c r="F129" s="34" t="n">
        <v>20</v>
      </c>
      <c r="G129" s="34" t="n">
        <v>30</v>
      </c>
      <c r="H129" s="34" t="n">
        <v>-10</v>
      </c>
      <c r="I129" s="34" t="n">
        <v>0</v>
      </c>
      <c r="J129" s="34" t="n">
        <v>10</v>
      </c>
      <c r="K129" s="34" t="n">
        <v>10</v>
      </c>
      <c r="L129" s="34" t="n">
        <v>30</v>
      </c>
      <c r="M129" s="34" t="n">
        <v>40</v>
      </c>
      <c r="N129" s="34" t="n">
        <v>50</v>
      </c>
      <c r="O129" s="34" t="n">
        <v>50</v>
      </c>
      <c r="P129" s="35" t="n">
        <v>100</v>
      </c>
      <c r="Q129" s="35" t="n">
        <v>13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30</v>
      </c>
      <c r="D130" s="34" t="n">
        <v>170</v>
      </c>
      <c r="E130" s="34" t="n">
        <v>120</v>
      </c>
      <c r="F130" s="34" t="n">
        <v>270</v>
      </c>
      <c r="G130" s="34" t="n">
        <v>330</v>
      </c>
      <c r="H130" s="34" t="n">
        <v>130</v>
      </c>
      <c r="I130" s="34" t="n">
        <v>400</v>
      </c>
      <c r="J130" s="34" t="n">
        <v>890</v>
      </c>
      <c r="K130" s="34" t="n">
        <v>1570</v>
      </c>
      <c r="L130" s="34" t="n">
        <v>830</v>
      </c>
      <c r="M130" s="34" t="n">
        <v>300</v>
      </c>
      <c r="N130" s="34" t="n">
        <v>460</v>
      </c>
      <c r="O130" s="34" t="n">
        <v>680</v>
      </c>
      <c r="P130" s="35" t="n">
        <v>1030</v>
      </c>
      <c r="Q130" s="35" t="n">
        <v>37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320</v>
      </c>
      <c r="D131" s="34" t="n">
        <v>150</v>
      </c>
      <c r="E131" s="34" t="n">
        <v>240</v>
      </c>
      <c r="F131" s="34" t="n">
        <v>200</v>
      </c>
      <c r="G131" s="34" t="n">
        <v>120</v>
      </c>
      <c r="H131" s="34" t="n">
        <v>40</v>
      </c>
      <c r="I131" s="34" t="n">
        <v>120</v>
      </c>
      <c r="J131" s="34" t="n">
        <v>340</v>
      </c>
      <c r="K131" s="34" t="n">
        <v>220</v>
      </c>
      <c r="L131" s="34" t="n">
        <v>300</v>
      </c>
      <c r="M131" s="34" t="n">
        <v>280</v>
      </c>
      <c r="N131" s="34" t="n">
        <v>390</v>
      </c>
      <c r="O131" s="34" t="n">
        <v>310</v>
      </c>
      <c r="P131" s="35" t="n">
        <v>20</v>
      </c>
      <c r="Q131" s="35" t="n">
        <v>26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-1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10</v>
      </c>
      <c r="M132" s="34" t="n">
        <v>0</v>
      </c>
      <c r="N132" s="34" t="n">
        <v>10</v>
      </c>
      <c r="O132" s="34" t="n">
        <v>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720</v>
      </c>
      <c r="D133" s="34" t="n">
        <v>1220</v>
      </c>
      <c r="E133" s="34" t="n">
        <v>1330</v>
      </c>
      <c r="F133" s="34" t="n">
        <v>1450</v>
      </c>
      <c r="G133" s="34" t="n">
        <v>1160</v>
      </c>
      <c r="H133" s="34" t="n">
        <v>450</v>
      </c>
      <c r="I133" s="34" t="n">
        <v>180</v>
      </c>
      <c r="J133" s="34" t="n">
        <v>640</v>
      </c>
      <c r="K133" s="34" t="n">
        <v>650</v>
      </c>
      <c r="L133" s="34" t="n">
        <v>420</v>
      </c>
      <c r="M133" s="34" t="n">
        <v>540</v>
      </c>
      <c r="N133" s="34" t="n">
        <v>590</v>
      </c>
      <c r="O133" s="34" t="n">
        <v>670</v>
      </c>
      <c r="P133" s="35" t="n">
        <v>550</v>
      </c>
      <c r="Q133" s="35" t="n">
        <v>18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450</v>
      </c>
      <c r="D134" s="34" t="n">
        <v>410</v>
      </c>
      <c r="E134" s="34" t="n">
        <v>520</v>
      </c>
      <c r="F134" s="34" t="n">
        <v>540</v>
      </c>
      <c r="G134" s="34" t="n">
        <v>430</v>
      </c>
      <c r="H134" s="34" t="n">
        <v>440</v>
      </c>
      <c r="I134" s="34" t="n">
        <v>380</v>
      </c>
      <c r="J134" s="34" t="n">
        <v>360</v>
      </c>
      <c r="K134" s="34" t="n">
        <v>520</v>
      </c>
      <c r="L134" s="34" t="n">
        <v>480</v>
      </c>
      <c r="M134" s="34" t="n">
        <v>530</v>
      </c>
      <c r="N134" s="34" t="n">
        <v>550</v>
      </c>
      <c r="O134" s="34" t="n">
        <v>580</v>
      </c>
      <c r="P134" s="35" t="n">
        <v>660</v>
      </c>
      <c r="Q134" s="35" t="n">
        <v>61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0</v>
      </c>
      <c r="D135" s="34" t="n">
        <v>-10</v>
      </c>
      <c r="E135" s="34" t="n">
        <v>20</v>
      </c>
      <c r="F135" s="34" t="n">
        <v>10</v>
      </c>
      <c r="G135" s="34" t="n">
        <v>50</v>
      </c>
      <c r="H135" s="34" t="n">
        <v>130</v>
      </c>
      <c r="I135" s="34" t="n">
        <v>140</v>
      </c>
      <c r="J135" s="34" t="n">
        <v>80</v>
      </c>
      <c r="K135" s="34" t="n">
        <v>40</v>
      </c>
      <c r="L135" s="34" t="n">
        <v>90</v>
      </c>
      <c r="M135" s="34" t="n">
        <v>70</v>
      </c>
      <c r="N135" s="34" t="n">
        <v>40</v>
      </c>
      <c r="O135" s="34" t="n">
        <v>90</v>
      </c>
      <c r="P135" s="35" t="n">
        <v>110</v>
      </c>
      <c r="Q135" s="35" t="n">
        <v>9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6540</v>
      </c>
      <c r="D136" s="34" t="n">
        <v>9500</v>
      </c>
      <c r="E136" s="34" t="n">
        <v>17880</v>
      </c>
      <c r="F136" s="34" t="n">
        <v>20860</v>
      </c>
      <c r="G136" s="34" t="n">
        <v>25780</v>
      </c>
      <c r="H136" s="34" t="n">
        <v>9280</v>
      </c>
      <c r="I136" s="34" t="n">
        <v>2850</v>
      </c>
      <c r="J136" s="34" t="n">
        <v>6190</v>
      </c>
      <c r="K136" s="34" t="n">
        <v>7400</v>
      </c>
      <c r="L136" s="34" t="n">
        <v>10980</v>
      </c>
      <c r="M136" s="34" t="n">
        <v>13490</v>
      </c>
      <c r="N136" s="34" t="n">
        <v>15140</v>
      </c>
      <c r="O136" s="34" t="n">
        <v>20520</v>
      </c>
      <c r="P136" s="35" t="n">
        <v>23570</v>
      </c>
      <c r="Q136" s="35" t="n">
        <v>2965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10</v>
      </c>
      <c r="D137" s="34" t="n">
        <v>0</v>
      </c>
      <c r="E137" s="34" t="n">
        <v>0</v>
      </c>
      <c r="F137" s="34" t="n">
        <v>0</v>
      </c>
      <c r="G137" s="34" t="n">
        <v>20</v>
      </c>
      <c r="H137" s="34" t="n">
        <v>20</v>
      </c>
      <c r="I137" s="34" t="n">
        <v>0</v>
      </c>
      <c r="J137" s="34" t="n">
        <v>10</v>
      </c>
      <c r="K137" s="34" t="n">
        <v>10</v>
      </c>
      <c r="L137" s="34" t="n">
        <v>10</v>
      </c>
      <c r="M137" s="34" t="n">
        <v>40</v>
      </c>
      <c r="N137" s="34" t="n">
        <v>10</v>
      </c>
      <c r="O137" s="34" t="n">
        <v>0</v>
      </c>
      <c r="P137" s="35" t="n">
        <v>0</v>
      </c>
      <c r="Q137" s="35" t="n">
        <v>1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80</v>
      </c>
      <c r="D138" s="34" t="n">
        <v>110</v>
      </c>
      <c r="E138" s="34" t="n">
        <v>530</v>
      </c>
      <c r="F138" s="34" t="n">
        <v>1410</v>
      </c>
      <c r="G138" s="34" t="n">
        <v>2710</v>
      </c>
      <c r="H138" s="34" t="n">
        <v>530</v>
      </c>
      <c r="I138" s="34" t="n">
        <v>100</v>
      </c>
      <c r="J138" s="34" t="n">
        <v>360</v>
      </c>
      <c r="K138" s="34" t="n">
        <v>520</v>
      </c>
      <c r="L138" s="34" t="n">
        <v>1180</v>
      </c>
      <c r="M138" s="34" t="n">
        <v>1110</v>
      </c>
      <c r="N138" s="34" t="n">
        <v>1140</v>
      </c>
      <c r="O138" s="34" t="n">
        <v>2440</v>
      </c>
      <c r="P138" s="35" t="n">
        <v>3510</v>
      </c>
      <c r="Q138" s="35" t="n">
        <v>408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500</v>
      </c>
      <c r="D139" s="34" t="n">
        <v>750</v>
      </c>
      <c r="E139" s="34" t="n">
        <v>1210</v>
      </c>
      <c r="F139" s="34" t="n">
        <v>1280</v>
      </c>
      <c r="G139" s="34" t="n">
        <v>1280</v>
      </c>
      <c r="H139" s="34" t="n">
        <v>1280</v>
      </c>
      <c r="I139" s="34" t="n">
        <v>1350</v>
      </c>
      <c r="J139" s="34" t="n">
        <v>1890</v>
      </c>
      <c r="K139" s="34" t="n">
        <v>2110</v>
      </c>
      <c r="L139" s="34" t="n">
        <v>2300</v>
      </c>
      <c r="M139" s="34" t="n">
        <v>2390</v>
      </c>
      <c r="N139" s="34" t="n">
        <v>2300</v>
      </c>
      <c r="O139" s="34" t="n">
        <v>2470</v>
      </c>
      <c r="P139" s="35" t="n">
        <v>2920</v>
      </c>
      <c r="Q139" s="35" t="n">
        <v>272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1500</v>
      </c>
      <c r="D140" s="34" t="n">
        <v>2190</v>
      </c>
      <c r="E140" s="34" t="n">
        <v>3080</v>
      </c>
      <c r="F140" s="34" t="n">
        <v>3850</v>
      </c>
      <c r="G140" s="34" t="n">
        <v>3640</v>
      </c>
      <c r="H140" s="34" t="n">
        <v>2200</v>
      </c>
      <c r="I140" s="34" t="n">
        <v>1760</v>
      </c>
      <c r="J140" s="34" t="n">
        <v>2030</v>
      </c>
      <c r="K140" s="34" t="n">
        <v>2110</v>
      </c>
      <c r="L140" s="34" t="n">
        <v>1860</v>
      </c>
      <c r="M140" s="34" t="n">
        <v>2300</v>
      </c>
      <c r="N140" s="34" t="n">
        <v>2460</v>
      </c>
      <c r="O140" s="34" t="n">
        <v>3530</v>
      </c>
      <c r="P140" s="35" t="n">
        <v>3590</v>
      </c>
      <c r="Q140" s="35" t="n">
        <v>403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340</v>
      </c>
      <c r="D141" s="34" t="n">
        <v>700</v>
      </c>
      <c r="E141" s="34" t="n">
        <v>760</v>
      </c>
      <c r="F141" s="34" t="n">
        <v>630</v>
      </c>
      <c r="G141" s="34" t="n">
        <v>530</v>
      </c>
      <c r="H141" s="34" t="n">
        <v>540</v>
      </c>
      <c r="I141" s="34" t="n">
        <v>720</v>
      </c>
      <c r="J141" s="34" t="n">
        <v>600</v>
      </c>
      <c r="K141" s="34" t="n">
        <v>900</v>
      </c>
      <c r="L141" s="34" t="n">
        <v>1280</v>
      </c>
      <c r="M141" s="34" t="n">
        <v>1140</v>
      </c>
      <c r="N141" s="34" t="n">
        <v>1160</v>
      </c>
      <c r="O141" s="34" t="n">
        <v>1230</v>
      </c>
      <c r="P141" s="35" t="n">
        <v>1480</v>
      </c>
      <c r="Q141" s="35" t="n">
        <v>132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10</v>
      </c>
      <c r="E142" s="34" t="n">
        <v>10</v>
      </c>
      <c r="F142" s="34" t="n">
        <v>10</v>
      </c>
      <c r="G142" s="34" t="n">
        <v>0</v>
      </c>
      <c r="H142" s="34" t="n">
        <v>10</v>
      </c>
      <c r="I142" s="34" t="n">
        <v>0</v>
      </c>
      <c r="J142" s="34" t="n">
        <v>10</v>
      </c>
      <c r="K142" s="34" t="n">
        <v>0</v>
      </c>
      <c r="L142" s="34" t="n">
        <v>20</v>
      </c>
      <c r="M142" s="34" t="n">
        <v>10</v>
      </c>
      <c r="N142" s="34" t="n">
        <v>10</v>
      </c>
      <c r="O142" s="34" t="n">
        <v>1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10</v>
      </c>
      <c r="D143" s="34" t="n">
        <v>10</v>
      </c>
      <c r="E143" s="34" t="n">
        <v>0</v>
      </c>
      <c r="F143" s="34" t="n">
        <v>10</v>
      </c>
      <c r="G143" s="34" t="n">
        <v>10</v>
      </c>
      <c r="H143" s="34" t="n">
        <v>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10</v>
      </c>
      <c r="N143" s="34" t="n">
        <v>10</v>
      </c>
      <c r="O143" s="34" t="n">
        <v>10</v>
      </c>
      <c r="P143" s="35" t="n">
        <v>1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10</v>
      </c>
      <c r="D144" s="34" t="n">
        <v>10</v>
      </c>
      <c r="E144" s="34" t="n">
        <v>10</v>
      </c>
      <c r="F144" s="34" t="n">
        <v>0</v>
      </c>
      <c r="G144" s="34" t="n">
        <v>10</v>
      </c>
      <c r="H144" s="34" t="n">
        <v>10</v>
      </c>
      <c r="I144" s="34" t="n">
        <v>0</v>
      </c>
      <c r="J144" s="34" t="n">
        <v>20</v>
      </c>
      <c r="K144" s="34" t="n">
        <v>20</v>
      </c>
      <c r="L144" s="34" t="n">
        <v>20</v>
      </c>
      <c r="M144" s="34" t="n">
        <v>0</v>
      </c>
      <c r="N144" s="34" t="n">
        <v>10</v>
      </c>
      <c r="O144" s="34" t="n">
        <v>10</v>
      </c>
      <c r="P144" s="35" t="n">
        <v>10</v>
      </c>
      <c r="Q144" s="35" t="n">
        <v>1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10</v>
      </c>
      <c r="D145" s="34" t="n">
        <v>20</v>
      </c>
      <c r="E145" s="34" t="n">
        <v>20</v>
      </c>
      <c r="F145" s="34" t="n">
        <v>30</v>
      </c>
      <c r="G145" s="34" t="n">
        <v>20</v>
      </c>
      <c r="H145" s="34" t="n">
        <v>30</v>
      </c>
      <c r="I145" s="34" t="n">
        <v>20</v>
      </c>
      <c r="J145" s="34" t="n">
        <v>40</v>
      </c>
      <c r="K145" s="34" t="n">
        <v>30</v>
      </c>
      <c r="L145" s="34" t="n">
        <v>30</v>
      </c>
      <c r="M145" s="34" t="n">
        <v>40</v>
      </c>
      <c r="N145" s="34" t="n">
        <v>10</v>
      </c>
      <c r="O145" s="34" t="n">
        <v>40</v>
      </c>
      <c r="P145" s="35" t="n">
        <v>30</v>
      </c>
      <c r="Q145" s="35" t="n">
        <v>4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10</v>
      </c>
      <c r="D146" s="34" t="n">
        <v>10</v>
      </c>
      <c r="E146" s="34" t="n">
        <v>0</v>
      </c>
      <c r="F146" s="34" t="n">
        <v>10</v>
      </c>
      <c r="G146" s="34" t="n">
        <v>10</v>
      </c>
      <c r="H146" s="34" t="n">
        <v>10</v>
      </c>
      <c r="I146" s="34" t="n">
        <v>10</v>
      </c>
      <c r="J146" s="34" t="n">
        <v>0</v>
      </c>
      <c r="K146" s="34" t="n">
        <v>0</v>
      </c>
      <c r="L146" s="34" t="n">
        <v>0</v>
      </c>
      <c r="M146" s="34" t="n">
        <v>10</v>
      </c>
      <c r="N146" s="34" t="n">
        <v>0</v>
      </c>
      <c r="O146" s="34" t="n">
        <v>10</v>
      </c>
      <c r="P146" s="35" t="n">
        <v>0</v>
      </c>
      <c r="Q146" s="35" t="n">
        <v>1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20</v>
      </c>
      <c r="D149" s="34" t="n">
        <v>10</v>
      </c>
      <c r="E149" s="34" t="n">
        <v>30</v>
      </c>
      <c r="F149" s="34" t="n">
        <v>30</v>
      </c>
      <c r="G149" s="34" t="n">
        <v>30</v>
      </c>
      <c r="H149" s="34" t="n">
        <v>10</v>
      </c>
      <c r="I149" s="34" t="n">
        <v>20</v>
      </c>
      <c r="J149" s="34" t="n">
        <v>20</v>
      </c>
      <c r="K149" s="34" t="n">
        <v>20</v>
      </c>
      <c r="L149" s="34" t="n">
        <v>20</v>
      </c>
      <c r="M149" s="34" t="n">
        <v>10</v>
      </c>
      <c r="N149" s="34" t="n">
        <v>20</v>
      </c>
      <c r="O149" s="34" t="n">
        <v>20</v>
      </c>
      <c r="P149" s="35" t="n">
        <v>20</v>
      </c>
      <c r="Q149" s="35" t="n">
        <v>3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1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10</v>
      </c>
      <c r="J150" s="34" t="n">
        <v>0</v>
      </c>
      <c r="K150" s="34" t="n">
        <v>1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390</v>
      </c>
      <c r="D151" s="34" t="n">
        <v>390</v>
      </c>
      <c r="E151" s="34" t="n">
        <v>320</v>
      </c>
      <c r="F151" s="34" t="n">
        <v>440</v>
      </c>
      <c r="G151" s="34" t="n">
        <v>320</v>
      </c>
      <c r="H151" s="34" t="n">
        <v>300</v>
      </c>
      <c r="I151" s="34" t="n">
        <v>480</v>
      </c>
      <c r="J151" s="34" t="n">
        <v>510</v>
      </c>
      <c r="K151" s="34" t="n">
        <v>330</v>
      </c>
      <c r="L151" s="34" t="n">
        <v>360</v>
      </c>
      <c r="M151" s="34" t="n">
        <v>390</v>
      </c>
      <c r="N151" s="34" t="n">
        <v>420</v>
      </c>
      <c r="O151" s="34" t="n">
        <v>230</v>
      </c>
      <c r="P151" s="35" t="n">
        <v>270</v>
      </c>
      <c r="Q151" s="35" t="n">
        <v>29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830</v>
      </c>
      <c r="D153" s="34" t="n">
        <v>820</v>
      </c>
      <c r="E153" s="34" t="n">
        <v>1130</v>
      </c>
      <c r="F153" s="34" t="n">
        <v>680</v>
      </c>
      <c r="G153" s="34" t="n">
        <v>480</v>
      </c>
      <c r="H153" s="34" t="n">
        <v>740</v>
      </c>
      <c r="I153" s="34" t="n">
        <v>1120</v>
      </c>
      <c r="J153" s="34" t="n">
        <v>1700</v>
      </c>
      <c r="K153" s="34" t="n">
        <v>1050</v>
      </c>
      <c r="L153" s="34" t="n">
        <v>690</v>
      </c>
      <c r="M153" s="34" t="n">
        <v>660</v>
      </c>
      <c r="N153" s="34" t="n">
        <v>660</v>
      </c>
      <c r="O153" s="34" t="n">
        <v>930</v>
      </c>
      <c r="P153" s="35" t="n">
        <v>630</v>
      </c>
      <c r="Q153" s="35" t="n">
        <v>52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50</v>
      </c>
      <c r="D154" s="34" t="n">
        <v>30</v>
      </c>
      <c r="E154" s="34" t="n">
        <v>50</v>
      </c>
      <c r="F154" s="34" t="n">
        <v>40</v>
      </c>
      <c r="G154" s="34" t="n">
        <v>10</v>
      </c>
      <c r="H154" s="34" t="n">
        <v>80</v>
      </c>
      <c r="I154" s="34" t="n">
        <v>40</v>
      </c>
      <c r="J154" s="34" t="n">
        <v>70</v>
      </c>
      <c r="K154" s="34" t="n">
        <v>130</v>
      </c>
      <c r="L154" s="34" t="n">
        <v>100</v>
      </c>
      <c r="M154" s="34" t="n">
        <v>100</v>
      </c>
      <c r="N154" s="34" t="n">
        <v>110</v>
      </c>
      <c r="O154" s="34" t="n">
        <v>160</v>
      </c>
      <c r="P154" s="35" t="n">
        <v>210</v>
      </c>
      <c r="Q154" s="35" t="n">
        <v>30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10</v>
      </c>
      <c r="D155" s="34" t="n">
        <v>0</v>
      </c>
      <c r="E155" s="34" t="n">
        <v>0</v>
      </c>
      <c r="F155" s="34" t="n">
        <v>0</v>
      </c>
      <c r="G155" s="34" t="n">
        <v>10</v>
      </c>
      <c r="H155" s="34" t="n">
        <v>1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10</v>
      </c>
      <c r="P155" s="35" t="n">
        <v>10</v>
      </c>
      <c r="Q155" s="35" t="n">
        <v>2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70</v>
      </c>
      <c r="D156" s="34" t="n">
        <v>230</v>
      </c>
      <c r="E156" s="34" t="n">
        <v>280</v>
      </c>
      <c r="F156" s="34" t="n">
        <v>270</v>
      </c>
      <c r="G156" s="34" t="n">
        <v>220</v>
      </c>
      <c r="H156" s="34" t="n">
        <v>200</v>
      </c>
      <c r="I156" s="34" t="n">
        <v>60</v>
      </c>
      <c r="J156" s="34" t="n">
        <v>170</v>
      </c>
      <c r="K156" s="34" t="n">
        <v>250</v>
      </c>
      <c r="L156" s="34" t="n">
        <v>660</v>
      </c>
      <c r="M156" s="34" t="n">
        <v>50</v>
      </c>
      <c r="N156" s="34" t="n">
        <v>700</v>
      </c>
      <c r="O156" s="34" t="n">
        <v>950</v>
      </c>
      <c r="P156" s="35" t="n">
        <v>830</v>
      </c>
      <c r="Q156" s="35" t="n">
        <v>67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40</v>
      </c>
      <c r="D157" s="34" t="n">
        <v>40</v>
      </c>
      <c r="E157" s="34" t="n">
        <v>70</v>
      </c>
      <c r="F157" s="34" t="n">
        <v>60</v>
      </c>
      <c r="G157" s="34" t="n">
        <v>110</v>
      </c>
      <c r="H157" s="34" t="n">
        <v>90</v>
      </c>
      <c r="I157" s="34" t="n">
        <v>90</v>
      </c>
      <c r="J157" s="34" t="n">
        <v>150</v>
      </c>
      <c r="K157" s="34" t="n">
        <v>120</v>
      </c>
      <c r="L157" s="34" t="n">
        <v>70</v>
      </c>
      <c r="M157" s="34" t="n">
        <v>100</v>
      </c>
      <c r="N157" s="34" t="n">
        <v>150</v>
      </c>
      <c r="O157" s="34" t="n">
        <v>280</v>
      </c>
      <c r="P157" s="35" t="n">
        <v>340</v>
      </c>
      <c r="Q157" s="35" t="n">
        <v>36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110</v>
      </c>
      <c r="D158" s="34" t="n">
        <v>200</v>
      </c>
      <c r="E158" s="34" t="n">
        <v>350</v>
      </c>
      <c r="F158" s="34" t="n">
        <v>370</v>
      </c>
      <c r="G158" s="34" t="n">
        <v>430</v>
      </c>
      <c r="H158" s="34" t="n">
        <v>360</v>
      </c>
      <c r="I158" s="34" t="n">
        <v>150</v>
      </c>
      <c r="J158" s="34" t="n">
        <v>370</v>
      </c>
      <c r="K158" s="34" t="n">
        <v>500</v>
      </c>
      <c r="L158" s="34" t="n">
        <v>430</v>
      </c>
      <c r="M158" s="34" t="n">
        <v>560</v>
      </c>
      <c r="N158" s="34" t="n">
        <v>910</v>
      </c>
      <c r="O158" s="34" t="n">
        <v>1280</v>
      </c>
      <c r="P158" s="35" t="n">
        <v>1240</v>
      </c>
      <c r="Q158" s="35" t="n">
        <v>162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0</v>
      </c>
      <c r="D159" s="34" t="n">
        <v>10</v>
      </c>
      <c r="E159" s="34" t="n">
        <v>0</v>
      </c>
      <c r="F159" s="34" t="n">
        <v>10</v>
      </c>
      <c r="G159" s="34" t="n">
        <v>10</v>
      </c>
      <c r="H159" s="34" t="n">
        <v>20</v>
      </c>
      <c r="I159" s="34" t="n">
        <v>10</v>
      </c>
      <c r="J159" s="34" t="n">
        <v>10</v>
      </c>
      <c r="K159" s="34" t="n">
        <v>70</v>
      </c>
      <c r="L159" s="34" t="n">
        <v>170</v>
      </c>
      <c r="M159" s="34" t="n">
        <v>10</v>
      </c>
      <c r="N159" s="34" t="n">
        <v>-80</v>
      </c>
      <c r="O159" s="34" t="n">
        <v>-10</v>
      </c>
      <c r="P159" s="35" t="n">
        <v>20</v>
      </c>
      <c r="Q159" s="35" t="n">
        <v>1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10</v>
      </c>
      <c r="G162" s="34" t="n">
        <v>0</v>
      </c>
      <c r="H162" s="34" t="n">
        <v>0</v>
      </c>
      <c r="I162" s="34" t="n">
        <v>0</v>
      </c>
      <c r="J162" s="34" t="n">
        <v>1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0</v>
      </c>
      <c r="H163" s="34" t="n">
        <v>1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20</v>
      </c>
      <c r="P163" s="35" t="n">
        <v>10</v>
      </c>
      <c r="Q163" s="35" t="n">
        <v>1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50</v>
      </c>
      <c r="D164" s="34" t="n">
        <v>90</v>
      </c>
      <c r="E164" s="34" t="n">
        <v>100</v>
      </c>
      <c r="F164" s="34" t="n">
        <v>110</v>
      </c>
      <c r="G164" s="34" t="n">
        <v>90</v>
      </c>
      <c r="H164" s="34" t="n">
        <v>50</v>
      </c>
      <c r="I164" s="34" t="n">
        <v>40</v>
      </c>
      <c r="J164" s="34" t="n">
        <v>80</v>
      </c>
      <c r="K164" s="34" t="n">
        <v>40</v>
      </c>
      <c r="L164" s="34" t="n">
        <v>40</v>
      </c>
      <c r="M164" s="34" t="n">
        <v>20</v>
      </c>
      <c r="N164" s="34" t="n">
        <v>30</v>
      </c>
      <c r="O164" s="34" t="n">
        <v>60</v>
      </c>
      <c r="P164" s="35" t="n">
        <v>90</v>
      </c>
      <c r="Q164" s="35" t="n">
        <v>7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20</v>
      </c>
      <c r="D166" s="34" t="n">
        <v>10</v>
      </c>
      <c r="E166" s="34" t="n">
        <v>10</v>
      </c>
      <c r="F166" s="34" t="n">
        <v>0</v>
      </c>
      <c r="G166" s="34" t="n">
        <v>0</v>
      </c>
      <c r="H166" s="34" t="n">
        <v>0</v>
      </c>
      <c r="I166" s="34" t="n">
        <v>10</v>
      </c>
      <c r="J166" s="34" t="n">
        <v>10</v>
      </c>
      <c r="K166" s="34" t="n">
        <v>0</v>
      </c>
      <c r="L166" s="34" t="n">
        <v>0</v>
      </c>
      <c r="M166" s="34" t="n">
        <v>10</v>
      </c>
      <c r="N166" s="34" t="n">
        <v>20</v>
      </c>
      <c r="O166" s="34" t="n">
        <v>20</v>
      </c>
      <c r="P166" s="35" t="n">
        <v>20</v>
      </c>
      <c r="Q166" s="35" t="n">
        <v>3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20</v>
      </c>
      <c r="D167" s="34" t="n">
        <v>30</v>
      </c>
      <c r="E167" s="34" t="n">
        <v>60</v>
      </c>
      <c r="F167" s="34" t="n">
        <v>80</v>
      </c>
      <c r="G167" s="34" t="n">
        <v>80</v>
      </c>
      <c r="H167" s="34" t="n">
        <v>150</v>
      </c>
      <c r="I167" s="34" t="n">
        <v>120</v>
      </c>
      <c r="J167" s="34" t="n">
        <v>110</v>
      </c>
      <c r="K167" s="34" t="n">
        <v>90</v>
      </c>
      <c r="L167" s="34" t="n">
        <v>90</v>
      </c>
      <c r="M167" s="34" t="n">
        <v>130</v>
      </c>
      <c r="N167" s="34" t="n">
        <v>150</v>
      </c>
      <c r="O167" s="34" t="n">
        <v>180</v>
      </c>
      <c r="P167" s="35" t="n">
        <v>40</v>
      </c>
      <c r="Q167" s="35" t="n">
        <v>1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10</v>
      </c>
      <c r="G170" s="34" t="n">
        <v>0</v>
      </c>
      <c r="H170" s="34" t="n">
        <v>0</v>
      </c>
      <c r="I170" s="34" t="n">
        <v>0</v>
      </c>
      <c r="J170" s="34" t="n">
        <v>10</v>
      </c>
      <c r="K170" s="34" t="n">
        <v>0</v>
      </c>
      <c r="L170" s="34" t="n">
        <v>10</v>
      </c>
      <c r="M170" s="34" t="n">
        <v>0</v>
      </c>
      <c r="N170" s="34" t="n">
        <v>0</v>
      </c>
      <c r="O170" s="34" t="n">
        <v>10</v>
      </c>
      <c r="P170" s="35" t="n">
        <v>10</v>
      </c>
      <c r="Q170" s="35" t="n">
        <v>1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20</v>
      </c>
      <c r="D171" s="34" t="n">
        <v>20</v>
      </c>
      <c r="E171" s="34" t="n">
        <v>20</v>
      </c>
      <c r="F171" s="34" t="n">
        <v>20</v>
      </c>
      <c r="G171" s="34" t="n">
        <v>30</v>
      </c>
      <c r="H171" s="34" t="n">
        <v>20</v>
      </c>
      <c r="I171" s="34" t="n">
        <v>40</v>
      </c>
      <c r="J171" s="34" t="n">
        <v>10</v>
      </c>
      <c r="K171" s="34" t="n">
        <v>30</v>
      </c>
      <c r="L171" s="34" t="n">
        <v>10</v>
      </c>
      <c r="M171" s="34" t="n">
        <v>10</v>
      </c>
      <c r="N171" s="34" t="n">
        <v>20</v>
      </c>
      <c r="O171" s="34" t="n">
        <v>20</v>
      </c>
      <c r="P171" s="35" t="n">
        <v>30</v>
      </c>
      <c r="Q171" s="35" t="n">
        <v>2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10</v>
      </c>
      <c r="H172" s="34" t="n">
        <v>0</v>
      </c>
      <c r="I172" s="34" t="n">
        <v>10</v>
      </c>
      <c r="J172" s="34" t="n">
        <v>0</v>
      </c>
      <c r="K172" s="34" t="n">
        <v>10</v>
      </c>
      <c r="L172" s="34" t="n">
        <v>0</v>
      </c>
      <c r="M172" s="34" t="n">
        <v>10</v>
      </c>
      <c r="N172" s="34" t="n">
        <v>10</v>
      </c>
      <c r="O172" s="34" t="n">
        <v>10</v>
      </c>
      <c r="P172" s="35" t="n">
        <v>0</v>
      </c>
      <c r="Q172" s="35" t="n">
        <v>1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1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60</v>
      </c>
      <c r="D174" s="34" t="n">
        <v>60</v>
      </c>
      <c r="E174" s="34" t="n">
        <v>110</v>
      </c>
      <c r="F174" s="34" t="n">
        <v>80</v>
      </c>
      <c r="G174" s="34" t="n">
        <v>90</v>
      </c>
      <c r="H174" s="34" t="n">
        <v>100</v>
      </c>
      <c r="I174" s="34" t="n">
        <v>120</v>
      </c>
      <c r="J174" s="34" t="n">
        <v>120</v>
      </c>
      <c r="K174" s="34" t="n">
        <v>120</v>
      </c>
      <c r="L174" s="34" t="n">
        <v>80</v>
      </c>
      <c r="M174" s="34" t="n">
        <v>140</v>
      </c>
      <c r="N174" s="34" t="n">
        <v>180</v>
      </c>
      <c r="O174" s="34" t="n">
        <v>170</v>
      </c>
      <c r="P174" s="35" t="n">
        <v>150</v>
      </c>
      <c r="Q174" s="35" t="n">
        <v>18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1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1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1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10</v>
      </c>
      <c r="L182" s="34" t="n">
        <v>0</v>
      </c>
      <c r="M182" s="34" t="n">
        <v>0</v>
      </c>
      <c r="N182" s="34" t="n">
        <v>1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10</v>
      </c>
      <c r="D183" s="34" t="n">
        <v>10</v>
      </c>
      <c r="E183" s="34" t="n">
        <v>10</v>
      </c>
      <c r="F183" s="34" t="n">
        <v>10</v>
      </c>
      <c r="G183" s="34" t="n">
        <v>10</v>
      </c>
      <c r="H183" s="34" t="n">
        <v>10</v>
      </c>
      <c r="I183" s="34" t="n">
        <v>10</v>
      </c>
      <c r="J183" s="34" t="n">
        <v>20</v>
      </c>
      <c r="K183" s="34" t="n">
        <v>10</v>
      </c>
      <c r="L183" s="34" t="n">
        <v>0</v>
      </c>
      <c r="M183" s="34" t="n">
        <v>1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1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1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10</v>
      </c>
      <c r="P185" s="35" t="n">
        <v>1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1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10</v>
      </c>
      <c r="I189" s="34" t="n">
        <v>10</v>
      </c>
      <c r="J189" s="34" t="n">
        <v>10</v>
      </c>
      <c r="K189" s="34" t="n">
        <v>10</v>
      </c>
      <c r="L189" s="34" t="n">
        <v>10</v>
      </c>
      <c r="M189" s="34" t="n">
        <v>10</v>
      </c>
      <c r="N189" s="34" t="n">
        <v>0</v>
      </c>
      <c r="O189" s="34" t="n">
        <v>20</v>
      </c>
      <c r="P189" s="35" t="n">
        <v>1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-1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1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20</v>
      </c>
      <c r="D196" s="34" t="n">
        <v>10</v>
      </c>
      <c r="E196" s="34" t="n">
        <v>10</v>
      </c>
      <c r="F196" s="34" t="n">
        <v>10</v>
      </c>
      <c r="G196" s="34" t="n">
        <v>0</v>
      </c>
      <c r="H196" s="34" t="n">
        <v>0</v>
      </c>
      <c r="I196" s="34" t="n">
        <v>10</v>
      </c>
      <c r="J196" s="34" t="n">
        <v>20</v>
      </c>
      <c r="K196" s="34" t="n">
        <v>20</v>
      </c>
      <c r="L196" s="34" t="n">
        <v>0</v>
      </c>
      <c r="M196" s="34" t="n">
        <v>0</v>
      </c>
      <c r="N196" s="34" t="n">
        <v>10</v>
      </c>
      <c r="O196" s="34" t="n">
        <v>1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10</v>
      </c>
      <c r="F205" s="34" t="n">
        <v>1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10</v>
      </c>
      <c r="D207" s="34" t="n">
        <v>10</v>
      </c>
      <c r="E207" s="34" t="n">
        <v>0</v>
      </c>
      <c r="F207" s="34" t="n">
        <v>0</v>
      </c>
      <c r="G207" s="34" t="n">
        <v>10</v>
      </c>
      <c r="H207" s="34" t="n">
        <v>10</v>
      </c>
      <c r="I207" s="34" t="n">
        <v>10</v>
      </c>
      <c r="J207" s="34" t="n">
        <v>10</v>
      </c>
      <c r="K207" s="34" t="n">
        <v>0</v>
      </c>
      <c r="L207" s="34" t="n">
        <v>10</v>
      </c>
      <c r="M207" s="34" t="n">
        <v>10</v>
      </c>
      <c r="N207" s="34" t="n">
        <v>10</v>
      </c>
      <c r="O207" s="34" t="n">
        <v>0</v>
      </c>
      <c r="P207" s="35" t="n">
        <v>0</v>
      </c>
      <c r="Q207" s="35" t="n">
        <v>1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20</v>
      </c>
      <c r="D211" s="34" t="n">
        <v>20</v>
      </c>
      <c r="E211" s="34" t="n">
        <v>20</v>
      </c>
      <c r="F211" s="34" t="n">
        <v>0</v>
      </c>
      <c r="G211" s="34" t="n">
        <v>0</v>
      </c>
      <c r="H211" s="34" t="n">
        <v>10</v>
      </c>
      <c r="I211" s="34" t="n">
        <v>20</v>
      </c>
      <c r="J211" s="34" t="n">
        <v>20</v>
      </c>
      <c r="K211" s="34" t="n">
        <v>0</v>
      </c>
      <c r="L211" s="34" t="n">
        <v>0</v>
      </c>
      <c r="M211" s="34" t="n">
        <v>10</v>
      </c>
      <c r="N211" s="34" t="n">
        <v>10</v>
      </c>
      <c r="O211" s="34" t="n">
        <v>20</v>
      </c>
      <c r="P211" s="35" t="n">
        <v>1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50</v>
      </c>
      <c r="E212" s="34" t="n">
        <v>40</v>
      </c>
      <c r="F212" s="34" t="n">
        <v>40</v>
      </c>
      <c r="G212" s="34" t="n">
        <v>20</v>
      </c>
      <c r="H212" s="34" t="n">
        <v>60</v>
      </c>
      <c r="I212" s="34" t="n">
        <v>80</v>
      </c>
      <c r="J212" s="34" t="n">
        <v>30</v>
      </c>
      <c r="K212" s="34" t="n">
        <v>40</v>
      </c>
      <c r="L212" s="34" t="n">
        <v>50</v>
      </c>
      <c r="M212" s="34" t="n">
        <v>60</v>
      </c>
      <c r="N212" s="34" t="n">
        <v>90</v>
      </c>
      <c r="O212" s="34" t="n">
        <v>40</v>
      </c>
      <c r="P212" s="35" t="n">
        <v>120</v>
      </c>
      <c r="Q212" s="35" t="n">
        <v>24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30</v>
      </c>
      <c r="D213" s="34" t="n">
        <v>10</v>
      </c>
      <c r="E213" s="34" t="n">
        <v>10</v>
      </c>
      <c r="F213" s="34" t="n">
        <v>30</v>
      </c>
      <c r="G213" s="34" t="n">
        <v>20</v>
      </c>
      <c r="H213" s="34" t="n">
        <v>30</v>
      </c>
      <c r="I213" s="34" t="n">
        <v>10</v>
      </c>
      <c r="J213" s="34" t="n">
        <v>10</v>
      </c>
      <c r="K213" s="34" t="n">
        <v>10</v>
      </c>
      <c r="L213" s="34" t="n">
        <v>10</v>
      </c>
      <c r="M213" s="34" t="n">
        <v>0</v>
      </c>
      <c r="N213" s="34" t="n">
        <v>0</v>
      </c>
      <c r="O213" s="34" t="n">
        <v>1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1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20</v>
      </c>
      <c r="D217" s="34" t="n">
        <v>60</v>
      </c>
      <c r="E217" s="34" t="n">
        <v>70</v>
      </c>
      <c r="F217" s="34" t="n">
        <v>30</v>
      </c>
      <c r="G217" s="34" t="n">
        <v>30</v>
      </c>
      <c r="H217" s="34" t="n">
        <v>50</v>
      </c>
      <c r="I217" s="34" t="n">
        <v>40</v>
      </c>
      <c r="J217" s="34" t="n">
        <v>60</v>
      </c>
      <c r="K217" s="34" t="n">
        <v>50</v>
      </c>
      <c r="L217" s="34" t="n">
        <v>50</v>
      </c>
      <c r="M217" s="34" t="n">
        <v>50</v>
      </c>
      <c r="N217" s="34" t="n">
        <v>80</v>
      </c>
      <c r="O217" s="34" t="n">
        <v>80</v>
      </c>
      <c r="P217" s="35" t="n">
        <v>50</v>
      </c>
      <c r="Q217" s="35" t="n">
        <v>6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20</v>
      </c>
      <c r="D218" s="34" t="n">
        <v>20</v>
      </c>
      <c r="E218" s="34" t="n">
        <v>10</v>
      </c>
      <c r="F218" s="34" t="n">
        <v>10</v>
      </c>
      <c r="G218" s="34" t="n">
        <v>10</v>
      </c>
      <c r="H218" s="34" t="n">
        <v>40</v>
      </c>
      <c r="I218" s="34" t="n">
        <v>10</v>
      </c>
      <c r="J218" s="34" t="n">
        <v>10</v>
      </c>
      <c r="K218" s="34" t="n">
        <v>0</v>
      </c>
      <c r="L218" s="34" t="n">
        <v>10</v>
      </c>
      <c r="M218" s="34" t="n">
        <v>10</v>
      </c>
      <c r="N218" s="34" t="n">
        <v>0</v>
      </c>
      <c r="O218" s="34" t="n">
        <v>10</v>
      </c>
      <c r="P218" s="35" t="n">
        <v>10</v>
      </c>
      <c r="Q218" s="35" t="n">
        <v>1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180</v>
      </c>
      <c r="D220" s="34" t="n">
        <v>60</v>
      </c>
      <c r="E220" s="34" t="n">
        <v>80</v>
      </c>
      <c r="F220" s="34" t="n">
        <v>50</v>
      </c>
      <c r="G220" s="34" t="n">
        <v>80</v>
      </c>
      <c r="H220" s="34" t="n">
        <v>80</v>
      </c>
      <c r="I220" s="34" t="n">
        <v>20</v>
      </c>
      <c r="J220" s="34" t="n">
        <v>20</v>
      </c>
      <c r="K220" s="34" t="n">
        <v>30</v>
      </c>
      <c r="L220" s="34" t="n">
        <v>30</v>
      </c>
      <c r="M220" s="34" t="n">
        <v>20</v>
      </c>
      <c r="N220" s="34" t="n">
        <v>20</v>
      </c>
      <c r="O220" s="34" t="n">
        <v>40</v>
      </c>
      <c r="P220" s="35" t="n">
        <v>2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1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30</v>
      </c>
      <c r="D224" s="34" t="n">
        <v>50</v>
      </c>
      <c r="E224" s="34" t="n">
        <v>90</v>
      </c>
      <c r="F224" s="34" t="n">
        <v>90</v>
      </c>
      <c r="G224" s="34" t="n">
        <v>110</v>
      </c>
      <c r="H224" s="34" t="n">
        <v>120</v>
      </c>
      <c r="I224" s="34" t="n">
        <v>130</v>
      </c>
      <c r="J224" s="34" t="n">
        <v>130</v>
      </c>
      <c r="K224" s="34" t="n">
        <v>170</v>
      </c>
      <c r="L224" s="34" t="n">
        <v>210</v>
      </c>
      <c r="M224" s="34" t="n">
        <v>180</v>
      </c>
      <c r="N224" s="34" t="n">
        <v>230</v>
      </c>
      <c r="O224" s="34" t="n">
        <v>360</v>
      </c>
      <c r="P224" s="35" t="n">
        <v>270</v>
      </c>
      <c r="Q224" s="35" t="n">
        <v>17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10</v>
      </c>
      <c r="H226" s="34" t="n">
        <v>0</v>
      </c>
      <c r="I226" s="34" t="n">
        <v>1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1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20</v>
      </c>
      <c r="D227" s="34" t="n">
        <v>40</v>
      </c>
      <c r="E227" s="34" t="n">
        <v>40</v>
      </c>
      <c r="F227" s="34" t="n">
        <v>30</v>
      </c>
      <c r="G227" s="34" t="n">
        <v>20</v>
      </c>
      <c r="H227" s="34" t="n">
        <v>40</v>
      </c>
      <c r="I227" s="34" t="n">
        <v>20</v>
      </c>
      <c r="J227" s="34" t="n">
        <v>20</v>
      </c>
      <c r="K227" s="34" t="n">
        <v>20</v>
      </c>
      <c r="L227" s="34" t="n">
        <v>20</v>
      </c>
      <c r="M227" s="34" t="n">
        <v>10</v>
      </c>
      <c r="N227" s="34" t="n">
        <v>0</v>
      </c>
      <c r="O227" s="34" t="n">
        <v>10</v>
      </c>
      <c r="P227" s="35" t="n">
        <v>2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10</v>
      </c>
      <c r="F228" s="34" t="n">
        <v>30</v>
      </c>
      <c r="G228" s="34" t="n">
        <v>0</v>
      </c>
      <c r="H228" s="34" t="n">
        <v>10</v>
      </c>
      <c r="I228" s="34" t="n">
        <v>0</v>
      </c>
      <c r="J228" s="34" t="n">
        <v>1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1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1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30</v>
      </c>
      <c r="D230" s="34" t="n">
        <v>-30</v>
      </c>
      <c r="E230" s="34" t="n">
        <v>0</v>
      </c>
      <c r="F230" s="34" t="n">
        <v>1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10</v>
      </c>
      <c r="L230" s="34" t="n">
        <v>-10</v>
      </c>
      <c r="M230" s="34" t="n">
        <v>-10</v>
      </c>
      <c r="N230" s="34" t="n">
        <v>10</v>
      </c>
      <c r="O230" s="34" t="n">
        <v>20</v>
      </c>
      <c r="P230" s="35" t="n">
        <v>10</v>
      </c>
      <c r="Q230" s="35" t="n">
        <v>2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60</v>
      </c>
      <c r="D231" s="34" t="n">
        <v>60</v>
      </c>
      <c r="E231" s="34" t="n">
        <v>40</v>
      </c>
      <c r="F231" s="34" t="n">
        <v>10</v>
      </c>
      <c r="G231" s="34" t="n">
        <v>10</v>
      </c>
      <c r="H231" s="34" t="n">
        <v>10</v>
      </c>
      <c r="I231" s="34" t="n">
        <v>10</v>
      </c>
      <c r="J231" s="34" t="n">
        <v>10</v>
      </c>
      <c r="K231" s="34" t="n">
        <v>20</v>
      </c>
      <c r="L231" s="34" t="n">
        <v>10</v>
      </c>
      <c r="M231" s="34" t="n">
        <v>20</v>
      </c>
      <c r="N231" s="34" t="n">
        <v>20</v>
      </c>
      <c r="O231" s="34" t="n">
        <v>10</v>
      </c>
      <c r="P231" s="35" t="n">
        <v>30</v>
      </c>
      <c r="Q231" s="35" t="n">
        <v>5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1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10</v>
      </c>
      <c r="J233" s="34" t="n">
        <v>1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80</v>
      </c>
      <c r="D234" s="34" t="n">
        <v>60</v>
      </c>
      <c r="E234" s="34" t="n">
        <v>60</v>
      </c>
      <c r="F234" s="34" t="n">
        <v>60</v>
      </c>
      <c r="G234" s="34" t="n">
        <v>60</v>
      </c>
      <c r="H234" s="34" t="n">
        <v>80</v>
      </c>
      <c r="I234" s="34" t="n">
        <v>60</v>
      </c>
      <c r="J234" s="34" t="n">
        <v>60</v>
      </c>
      <c r="K234" s="34" t="n">
        <v>40</v>
      </c>
      <c r="L234" s="34" t="n">
        <v>80</v>
      </c>
      <c r="M234" s="34" t="n">
        <v>110</v>
      </c>
      <c r="N234" s="34" t="n">
        <v>130</v>
      </c>
      <c r="O234" s="34" t="n">
        <v>130</v>
      </c>
      <c r="P234" s="35" t="n">
        <v>140</v>
      </c>
      <c r="Q234" s="35" t="n">
        <v>10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280</v>
      </c>
      <c r="D235" s="34" t="n">
        <v>250</v>
      </c>
      <c r="E235" s="34" t="n">
        <v>310</v>
      </c>
      <c r="F235" s="34" t="n">
        <v>240</v>
      </c>
      <c r="G235" s="34" t="n">
        <v>330</v>
      </c>
      <c r="H235" s="34" t="n">
        <v>340</v>
      </c>
      <c r="I235" s="34" t="n">
        <v>330</v>
      </c>
      <c r="J235" s="34" t="n">
        <v>360</v>
      </c>
      <c r="K235" s="34" t="n">
        <v>270</v>
      </c>
      <c r="L235" s="34" t="n">
        <v>390</v>
      </c>
      <c r="M235" s="34" t="n">
        <v>410</v>
      </c>
      <c r="N235" s="34" t="n">
        <v>330</v>
      </c>
      <c r="O235" s="34" t="n">
        <v>380</v>
      </c>
      <c r="P235" s="35" t="n">
        <v>240</v>
      </c>
      <c r="Q235" s="35" t="n">
        <v>19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290</v>
      </c>
      <c r="D236" s="34" t="n">
        <v>250</v>
      </c>
      <c r="E236" s="34" t="n">
        <v>250</v>
      </c>
      <c r="F236" s="34" t="n">
        <v>210</v>
      </c>
      <c r="G236" s="34" t="n">
        <v>180</v>
      </c>
      <c r="H236" s="34" t="n">
        <v>160</v>
      </c>
      <c r="I236" s="34" t="n">
        <v>120</v>
      </c>
      <c r="J236" s="34" t="n">
        <v>120</v>
      </c>
      <c r="K236" s="34" t="n">
        <v>180</v>
      </c>
      <c r="L236" s="34" t="n">
        <v>150</v>
      </c>
      <c r="M236" s="34" t="n">
        <v>250</v>
      </c>
      <c r="N236" s="34" t="n">
        <v>260</v>
      </c>
      <c r="O236" s="34" t="n">
        <v>350</v>
      </c>
      <c r="P236" s="35" t="n">
        <v>340</v>
      </c>
      <c r="Q236" s="35" t="n">
        <v>26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1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10</v>
      </c>
      <c r="O238" s="34" t="n">
        <v>0</v>
      </c>
      <c r="P238" s="35" t="n">
        <v>10</v>
      </c>
      <c r="Q238" s="35" t="n">
        <v>1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10</v>
      </c>
      <c r="D239" s="34" t="n">
        <v>10</v>
      </c>
      <c r="E239" s="34" t="n">
        <v>0</v>
      </c>
      <c r="F239" s="34" t="n">
        <v>10</v>
      </c>
      <c r="G239" s="34" t="n">
        <v>10</v>
      </c>
      <c r="H239" s="34" t="n">
        <v>0</v>
      </c>
      <c r="I239" s="34" t="n">
        <v>10</v>
      </c>
      <c r="J239" s="34" t="n">
        <v>0</v>
      </c>
      <c r="K239" s="34" t="n">
        <v>10</v>
      </c>
      <c r="L239" s="34" t="n">
        <v>10</v>
      </c>
      <c r="M239" s="34" t="n">
        <v>10</v>
      </c>
      <c r="N239" s="34" t="n">
        <v>10</v>
      </c>
      <c r="O239" s="34" t="n">
        <v>10</v>
      </c>
      <c r="P239" s="35" t="n">
        <v>10</v>
      </c>
      <c r="Q239" s="35" t="n">
        <v>5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280</v>
      </c>
      <c r="D240" s="34" t="n">
        <v>510</v>
      </c>
      <c r="E240" s="34" t="n">
        <v>630</v>
      </c>
      <c r="F240" s="34" t="n">
        <v>1130</v>
      </c>
      <c r="G240" s="34" t="n">
        <v>1210</v>
      </c>
      <c r="H240" s="34" t="n">
        <v>200</v>
      </c>
      <c r="I240" s="34" t="n">
        <v>0</v>
      </c>
      <c r="J240" s="34" t="n">
        <v>140</v>
      </c>
      <c r="K240" s="34" t="n">
        <v>90</v>
      </c>
      <c r="L240" s="34" t="n">
        <v>120</v>
      </c>
      <c r="M240" s="34" t="n">
        <v>200</v>
      </c>
      <c r="N240" s="34" t="n">
        <v>190</v>
      </c>
      <c r="O240" s="34" t="n">
        <v>240</v>
      </c>
      <c r="P240" s="35" t="n">
        <v>210</v>
      </c>
      <c r="Q240" s="35" t="n">
        <v>21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10</v>
      </c>
      <c r="D242" s="34" t="n">
        <v>0</v>
      </c>
      <c r="E242" s="34" t="n">
        <v>10</v>
      </c>
      <c r="F242" s="34" t="n">
        <v>10</v>
      </c>
      <c r="G242" s="34" t="n">
        <v>10</v>
      </c>
      <c r="H242" s="34" t="n">
        <v>0</v>
      </c>
      <c r="I242" s="34" t="n">
        <v>0</v>
      </c>
      <c r="J242" s="34" t="n">
        <v>20</v>
      </c>
      <c r="K242" s="34" t="n">
        <v>10</v>
      </c>
      <c r="L242" s="34" t="n">
        <v>0</v>
      </c>
      <c r="M242" s="34" t="n">
        <v>10</v>
      </c>
      <c r="N242" s="34" t="n">
        <v>0</v>
      </c>
      <c r="O242" s="34" t="n">
        <v>0</v>
      </c>
      <c r="P242" s="35" t="n">
        <v>10</v>
      </c>
      <c r="Q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20</v>
      </c>
      <c r="D243" s="34" t="n">
        <v>10</v>
      </c>
      <c r="E243" s="34" t="n">
        <v>20</v>
      </c>
      <c r="F243" s="34" t="n">
        <v>10</v>
      </c>
      <c r="G243" s="34" t="n">
        <v>10</v>
      </c>
      <c r="H243" s="34" t="n">
        <v>0</v>
      </c>
      <c r="I243" s="34" t="n">
        <v>0</v>
      </c>
      <c r="J243" s="34" t="n">
        <v>10</v>
      </c>
      <c r="K243" s="34" t="n">
        <v>20</v>
      </c>
      <c r="L243" s="34" t="n">
        <v>10</v>
      </c>
      <c r="M243" s="34" t="n">
        <v>10</v>
      </c>
      <c r="N243" s="34" t="n">
        <v>0</v>
      </c>
      <c r="O243" s="34" t="n">
        <v>10</v>
      </c>
      <c r="P243" s="35" t="n">
        <v>20</v>
      </c>
      <c r="Q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10</v>
      </c>
      <c r="N244" s="34" t="n">
        <v>0</v>
      </c>
      <c r="O244" s="34" t="n">
        <v>1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10</v>
      </c>
      <c r="D245" s="34" t="n">
        <v>0</v>
      </c>
      <c r="E245" s="34" t="n">
        <v>0</v>
      </c>
      <c r="F245" s="34" t="n">
        <v>0</v>
      </c>
      <c r="G245" s="34" t="n">
        <v>20</v>
      </c>
      <c r="H245" s="34" t="n">
        <v>10</v>
      </c>
      <c r="I245" s="34" t="n">
        <v>10</v>
      </c>
      <c r="J245" s="34" t="n">
        <v>0</v>
      </c>
      <c r="K245" s="34" t="n">
        <v>10</v>
      </c>
      <c r="L245" s="34" t="n">
        <v>10</v>
      </c>
      <c r="M245" s="34" t="n">
        <v>20</v>
      </c>
      <c r="N245" s="34" t="n">
        <v>0</v>
      </c>
      <c r="O245" s="34" t="n">
        <v>0</v>
      </c>
      <c r="P245" s="35" t="n">
        <v>10</v>
      </c>
      <c r="Q245" s="35" t="n">
        <v>1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10</v>
      </c>
      <c r="D247" s="34" t="n">
        <v>10</v>
      </c>
      <c r="E247" s="34" t="n">
        <v>20</v>
      </c>
      <c r="F247" s="34" t="n">
        <v>20</v>
      </c>
      <c r="G247" s="34" t="n">
        <v>10</v>
      </c>
      <c r="H247" s="34" t="n">
        <v>10</v>
      </c>
      <c r="I247" s="34" t="n">
        <v>10</v>
      </c>
      <c r="J247" s="34" t="n">
        <v>0</v>
      </c>
      <c r="K247" s="34" t="n">
        <v>0</v>
      </c>
      <c r="L247" s="34" t="n">
        <v>10</v>
      </c>
      <c r="M247" s="34" t="n">
        <v>0</v>
      </c>
      <c r="N247" s="34" t="n">
        <v>-10</v>
      </c>
      <c r="O247" s="34" t="n">
        <v>0</v>
      </c>
      <c r="P247" s="35" t="n">
        <v>0</v>
      </c>
      <c r="Q247" s="35" t="n">
        <v>1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150</v>
      </c>
      <c r="D248" s="34" t="n">
        <v>150</v>
      </c>
      <c r="E248" s="34" t="n">
        <v>140</v>
      </c>
      <c r="F248" s="34" t="n">
        <v>80</v>
      </c>
      <c r="G248" s="34" t="n">
        <v>110</v>
      </c>
      <c r="H248" s="34" t="n">
        <v>240</v>
      </c>
      <c r="I248" s="34" t="n">
        <v>190</v>
      </c>
      <c r="J248" s="34" t="n">
        <v>200</v>
      </c>
      <c r="K248" s="34" t="n">
        <v>150</v>
      </c>
      <c r="L248" s="34" t="n">
        <v>210</v>
      </c>
      <c r="M248" s="34" t="n">
        <v>180</v>
      </c>
      <c r="N248" s="34" t="n">
        <v>200</v>
      </c>
      <c r="O248" s="34" t="n">
        <v>160</v>
      </c>
      <c r="P248" s="35" t="n">
        <v>50</v>
      </c>
      <c r="Q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750</v>
      </c>
      <c r="D249" s="34" t="n">
        <v>1000</v>
      </c>
      <c r="E249" s="34" t="n">
        <v>1100</v>
      </c>
      <c r="F249" s="34" t="n">
        <v>1450</v>
      </c>
      <c r="G249" s="34" t="n">
        <v>1500</v>
      </c>
      <c r="H249" s="34" t="n">
        <v>860</v>
      </c>
      <c r="I249" s="34" t="n">
        <v>900</v>
      </c>
      <c r="J249" s="34" t="n">
        <v>890</v>
      </c>
      <c r="K249" s="34" t="n">
        <v>700</v>
      </c>
      <c r="L249" s="34" t="n">
        <v>550</v>
      </c>
      <c r="M249" s="34" t="n">
        <v>650</v>
      </c>
      <c r="N249" s="34" t="n">
        <v>770</v>
      </c>
      <c r="O249" s="34" t="n">
        <v>970</v>
      </c>
      <c r="P249" s="35" t="n">
        <v>910</v>
      </c>
      <c r="Q249" s="35" t="n">
        <v>100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10</v>
      </c>
      <c r="G250" s="34" t="n">
        <v>10</v>
      </c>
      <c r="H250" s="34" t="n">
        <v>0</v>
      </c>
      <c r="I250" s="34" t="n">
        <v>0</v>
      </c>
      <c r="J250" s="34" t="n">
        <v>10</v>
      </c>
      <c r="K250" s="34" t="n">
        <v>0</v>
      </c>
      <c r="L250" s="34" t="n">
        <v>0</v>
      </c>
      <c r="M250" s="34" t="n">
        <v>1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50</v>
      </c>
      <c r="D251" s="34" t="n">
        <v>80</v>
      </c>
      <c r="E251" s="34" t="n">
        <v>30</v>
      </c>
      <c r="F251" s="34" t="n">
        <v>20</v>
      </c>
      <c r="G251" s="34" t="n">
        <v>40</v>
      </c>
      <c r="H251" s="34" t="n">
        <v>20</v>
      </c>
      <c r="I251" s="34" t="n">
        <v>40</v>
      </c>
      <c r="J251" s="34" t="n">
        <v>20</v>
      </c>
      <c r="K251" s="34" t="n">
        <v>0</v>
      </c>
      <c r="L251" s="34" t="n">
        <v>0</v>
      </c>
      <c r="M251" s="34" t="n">
        <v>30</v>
      </c>
      <c r="N251" s="34" t="n">
        <v>20</v>
      </c>
      <c r="O251" s="34" t="n">
        <v>30</v>
      </c>
      <c r="P251" s="35" t="n">
        <v>0</v>
      </c>
      <c r="Q251" s="35" t="n">
        <v>4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30</v>
      </c>
      <c r="D252" s="34" t="n">
        <v>30</v>
      </c>
      <c r="E252" s="34" t="n">
        <v>60</v>
      </c>
      <c r="F252" s="34" t="n">
        <v>30</v>
      </c>
      <c r="G252" s="34" t="n">
        <v>20</v>
      </c>
      <c r="H252" s="34" t="n">
        <v>50</v>
      </c>
      <c r="I252" s="34" t="n">
        <v>30</v>
      </c>
      <c r="J252" s="34" t="n">
        <v>30</v>
      </c>
      <c r="K252" s="34" t="n">
        <v>20</v>
      </c>
      <c r="L252" s="34" t="n">
        <v>30</v>
      </c>
      <c r="M252" s="34" t="n">
        <v>70</v>
      </c>
      <c r="N252" s="34" t="n">
        <v>30</v>
      </c>
      <c r="O252" s="34" t="n">
        <v>50</v>
      </c>
      <c r="P252" s="35" t="n">
        <v>40</v>
      </c>
      <c r="Q252" s="35" t="n">
        <v>5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20</v>
      </c>
      <c r="D253" s="34" t="n">
        <v>30</v>
      </c>
      <c r="E253" s="34" t="n">
        <v>30</v>
      </c>
      <c r="F253" s="34" t="n">
        <v>60</v>
      </c>
      <c r="G253" s="34" t="n">
        <v>30</v>
      </c>
      <c r="H253" s="34" t="n">
        <v>10</v>
      </c>
      <c r="I253" s="34" t="n">
        <v>30</v>
      </c>
      <c r="J253" s="34" t="n">
        <v>20</v>
      </c>
      <c r="K253" s="34" t="n">
        <v>40</v>
      </c>
      <c r="L253" s="34" t="n">
        <v>20</v>
      </c>
      <c r="M253" s="34" t="n">
        <v>0</v>
      </c>
      <c r="N253" s="34" t="n">
        <v>20</v>
      </c>
      <c r="O253" s="34" t="n">
        <v>30</v>
      </c>
      <c r="P253" s="35" t="n">
        <v>40</v>
      </c>
      <c r="Q253" s="35" t="n">
        <v>2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240</v>
      </c>
      <c r="D254" s="34" t="n">
        <v>270</v>
      </c>
      <c r="E254" s="34" t="n">
        <v>330</v>
      </c>
      <c r="F254" s="34" t="n">
        <v>390</v>
      </c>
      <c r="G254" s="34" t="n">
        <v>400</v>
      </c>
      <c r="H254" s="34" t="n">
        <v>200</v>
      </c>
      <c r="I254" s="34" t="n">
        <v>200</v>
      </c>
      <c r="J254" s="34" t="n">
        <v>180</v>
      </c>
      <c r="K254" s="34" t="n">
        <v>150</v>
      </c>
      <c r="L254" s="34" t="n">
        <v>150</v>
      </c>
      <c r="M254" s="34" t="n">
        <v>170</v>
      </c>
      <c r="N254" s="34" t="n">
        <v>210</v>
      </c>
      <c r="O254" s="34" t="n">
        <v>260</v>
      </c>
      <c r="P254" s="35" t="n">
        <v>240</v>
      </c>
      <c r="Q254" s="35" t="n">
        <v>31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4140</v>
      </c>
      <c r="D258" s="40" t="n">
        <v>-3210</v>
      </c>
      <c r="E258" s="40" t="n">
        <v>-3550</v>
      </c>
      <c r="F258" s="40" t="n">
        <v>-4010</v>
      </c>
      <c r="G258" s="40" t="n">
        <v>-150</v>
      </c>
      <c r="H258" s="40" t="n">
        <v>-690</v>
      </c>
      <c r="I258" s="40" t="n">
        <v>-2010</v>
      </c>
      <c r="J258" s="40" t="n">
        <v>-1470</v>
      </c>
      <c r="K258" s="40" t="n">
        <v>-2310</v>
      </c>
      <c r="L258" s="40" t="n">
        <v>-4370</v>
      </c>
      <c r="M258" s="40" t="n">
        <v>-5710</v>
      </c>
      <c r="N258" s="40" t="n">
        <v>-5030</v>
      </c>
      <c r="O258" s="40" t="n">
        <v>-3180</v>
      </c>
      <c r="P258" s="40" t="n">
        <v>-2880</v>
      </c>
      <c r="Q258" s="40" t="n">
        <v>-4840</v>
      </c>
    </row>
    <row r="259" s="27" customFormat="true" ht="11.25" hidden="false" customHeight="false" outlineLevel="0" collapsed="false">
      <c r="B259" s="41" t="s">
        <v>293</v>
      </c>
      <c r="C259" s="40" t="n">
        <v>41760</v>
      </c>
      <c r="D259" s="40" t="n">
        <v>48190</v>
      </c>
      <c r="E259" s="40" t="n">
        <v>66090</v>
      </c>
      <c r="F259" s="40" t="n">
        <v>77580</v>
      </c>
      <c r="G259" s="40" t="n">
        <v>83770</v>
      </c>
      <c r="H259" s="40" t="n">
        <v>54370</v>
      </c>
      <c r="I259" s="40" t="n">
        <v>46650</v>
      </c>
      <c r="J259" s="40" t="n">
        <v>57650</v>
      </c>
      <c r="K259" s="40" t="n">
        <v>61340</v>
      </c>
      <c r="L259" s="40" t="n">
        <v>61280</v>
      </c>
      <c r="M259" s="40" t="n">
        <v>66410</v>
      </c>
      <c r="N259" s="40" t="n">
        <v>77250</v>
      </c>
      <c r="O259" s="40" t="n">
        <v>94430</v>
      </c>
      <c r="P259" s="40" t="n">
        <v>89850</v>
      </c>
      <c r="Q259" s="40" t="n">
        <v>8933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37620</v>
      </c>
      <c r="D261" s="40" t="n">
        <v>44980</v>
      </c>
      <c r="E261" s="40" t="n">
        <v>62540</v>
      </c>
      <c r="F261" s="40" t="n">
        <v>73560</v>
      </c>
      <c r="G261" s="40" t="n">
        <v>83620</v>
      </c>
      <c r="H261" s="40" t="n">
        <v>53680</v>
      </c>
      <c r="I261" s="40" t="n">
        <v>44630</v>
      </c>
      <c r="J261" s="40" t="n">
        <v>56170</v>
      </c>
      <c r="K261" s="40" t="n">
        <v>59030</v>
      </c>
      <c r="L261" s="40" t="n">
        <v>56910</v>
      </c>
      <c r="M261" s="40" t="n">
        <v>60690</v>
      </c>
      <c r="N261" s="40" t="n">
        <v>72220</v>
      </c>
      <c r="O261" s="40" t="n">
        <v>91240</v>
      </c>
      <c r="P261" s="40" t="n">
        <v>86970</v>
      </c>
      <c r="Q261" s="40" t="n">
        <v>8448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4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3370</v>
      </c>
      <c r="D7" s="34" t="n">
        <v>-2800</v>
      </c>
      <c r="E7" s="34" t="n">
        <v>-1090</v>
      </c>
      <c r="F7" s="34" t="n">
        <v>-1960</v>
      </c>
      <c r="G7" s="34" t="n">
        <v>-220</v>
      </c>
      <c r="H7" s="34" t="n">
        <v>-50</v>
      </c>
      <c r="I7" s="34" t="n">
        <v>-1200</v>
      </c>
      <c r="J7" s="34" t="n">
        <v>-1120</v>
      </c>
      <c r="K7" s="34" t="n">
        <v>-1690</v>
      </c>
      <c r="L7" s="34" t="n">
        <v>-3980</v>
      </c>
      <c r="M7" s="34" t="n">
        <v>-5160</v>
      </c>
      <c r="N7" s="34" t="n">
        <v>-4190</v>
      </c>
      <c r="O7" s="34" t="n">
        <v>-3130</v>
      </c>
      <c r="P7" s="35" t="n">
        <v>-2960</v>
      </c>
      <c r="Q7" s="35" t="n">
        <v>-334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10</v>
      </c>
      <c r="D8" s="34" t="n">
        <v>20</v>
      </c>
      <c r="E8" s="34" t="n">
        <v>20</v>
      </c>
      <c r="F8" s="34" t="n">
        <v>10</v>
      </c>
      <c r="G8" s="34" t="n">
        <v>10</v>
      </c>
      <c r="H8" s="34" t="n">
        <v>10</v>
      </c>
      <c r="I8" s="34" t="n">
        <v>0</v>
      </c>
      <c r="J8" s="34" t="n">
        <v>10</v>
      </c>
      <c r="K8" s="34" t="n">
        <v>20</v>
      </c>
      <c r="L8" s="34" t="n">
        <v>10</v>
      </c>
      <c r="M8" s="34" t="n">
        <v>0</v>
      </c>
      <c r="N8" s="34" t="n">
        <v>20</v>
      </c>
      <c r="O8" s="34" t="n">
        <v>3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7470</v>
      </c>
      <c r="D10" s="34" t="n">
        <v>8350</v>
      </c>
      <c r="E10" s="34" t="n">
        <v>11170</v>
      </c>
      <c r="F10" s="34" t="n">
        <v>13480</v>
      </c>
      <c r="G10" s="34" t="n">
        <v>10700</v>
      </c>
      <c r="H10" s="34" t="n">
        <v>6090</v>
      </c>
      <c r="I10" s="34" t="n">
        <v>10910</v>
      </c>
      <c r="J10" s="34" t="n">
        <v>12140</v>
      </c>
      <c r="K10" s="34" t="n">
        <v>8360</v>
      </c>
      <c r="L10" s="34" t="n">
        <v>2050</v>
      </c>
      <c r="M10" s="34" t="n">
        <v>-240</v>
      </c>
      <c r="N10" s="34" t="n">
        <v>-50</v>
      </c>
      <c r="O10" s="34" t="n">
        <v>660</v>
      </c>
      <c r="P10" s="35" t="n">
        <v>1050</v>
      </c>
      <c r="Q10" s="35" t="n">
        <v>163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40</v>
      </c>
      <c r="D11" s="34" t="n">
        <v>0</v>
      </c>
      <c r="E11" s="34" t="n">
        <v>30</v>
      </c>
      <c r="F11" s="34" t="n">
        <v>40</v>
      </c>
      <c r="G11" s="34" t="n">
        <v>50</v>
      </c>
      <c r="H11" s="34" t="n">
        <v>50</v>
      </c>
      <c r="I11" s="34" t="n">
        <v>10</v>
      </c>
      <c r="J11" s="34" t="n">
        <v>10</v>
      </c>
      <c r="K11" s="34" t="n">
        <v>0</v>
      </c>
      <c r="L11" s="34" t="n">
        <v>0</v>
      </c>
      <c r="M11" s="34" t="n">
        <v>10</v>
      </c>
      <c r="N11" s="34" t="n">
        <v>20</v>
      </c>
      <c r="O11" s="34" t="n">
        <v>30</v>
      </c>
      <c r="P11" s="35" t="n">
        <v>10</v>
      </c>
      <c r="Q11" s="35" t="n">
        <v>1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320</v>
      </c>
      <c r="D12" s="34" t="n">
        <v>460</v>
      </c>
      <c r="E12" s="34" t="n">
        <v>490</v>
      </c>
      <c r="F12" s="34" t="n">
        <v>640</v>
      </c>
      <c r="G12" s="34" t="n">
        <v>580</v>
      </c>
      <c r="H12" s="34" t="n">
        <v>560</v>
      </c>
      <c r="I12" s="34" t="n">
        <v>570</v>
      </c>
      <c r="J12" s="34" t="n">
        <v>520</v>
      </c>
      <c r="K12" s="34" t="n">
        <v>520</v>
      </c>
      <c r="L12" s="34" t="n">
        <v>500</v>
      </c>
      <c r="M12" s="34" t="n">
        <v>350</v>
      </c>
      <c r="N12" s="34" t="n">
        <v>520</v>
      </c>
      <c r="O12" s="34" t="n">
        <v>450</v>
      </c>
      <c r="P12" s="35" t="n">
        <v>250</v>
      </c>
      <c r="Q12" s="35" t="n">
        <v>22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90</v>
      </c>
      <c r="D13" s="34" t="n">
        <v>40</v>
      </c>
      <c r="E13" s="34" t="n">
        <v>50</v>
      </c>
      <c r="F13" s="34" t="n">
        <v>40</v>
      </c>
      <c r="G13" s="34" t="n">
        <v>70</v>
      </c>
      <c r="H13" s="34" t="n">
        <v>10</v>
      </c>
      <c r="I13" s="34" t="n">
        <v>70</v>
      </c>
      <c r="J13" s="34" t="n">
        <v>60</v>
      </c>
      <c r="K13" s="34" t="n">
        <v>80</v>
      </c>
      <c r="L13" s="34" t="n">
        <v>20</v>
      </c>
      <c r="M13" s="34" t="n">
        <v>50</v>
      </c>
      <c r="N13" s="34" t="n">
        <v>80</v>
      </c>
      <c r="O13" s="34" t="n">
        <v>80</v>
      </c>
      <c r="P13" s="35" t="n">
        <v>50</v>
      </c>
      <c r="Q13" s="35" t="n">
        <v>1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20</v>
      </c>
      <c r="E14" s="34" t="n">
        <v>10</v>
      </c>
      <c r="F14" s="34" t="n">
        <v>20</v>
      </c>
      <c r="G14" s="34" t="n">
        <v>10</v>
      </c>
      <c r="H14" s="34" t="n">
        <v>10</v>
      </c>
      <c r="I14" s="34" t="n">
        <v>0</v>
      </c>
      <c r="J14" s="34" t="n">
        <v>30</v>
      </c>
      <c r="K14" s="34" t="n">
        <v>30</v>
      </c>
      <c r="L14" s="34" t="n">
        <v>10</v>
      </c>
      <c r="M14" s="34" t="n">
        <v>10</v>
      </c>
      <c r="N14" s="34" t="n">
        <v>30</v>
      </c>
      <c r="O14" s="34" t="n">
        <v>20</v>
      </c>
      <c r="P14" s="35" t="n">
        <v>-10</v>
      </c>
      <c r="Q14" s="35" t="n">
        <v>5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1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10</v>
      </c>
      <c r="D16" s="34" t="n">
        <v>0</v>
      </c>
      <c r="E16" s="34" t="n">
        <v>10</v>
      </c>
      <c r="F16" s="34" t="n">
        <v>20</v>
      </c>
      <c r="G16" s="34" t="n">
        <v>30</v>
      </c>
      <c r="H16" s="34" t="n">
        <v>40</v>
      </c>
      <c r="I16" s="34" t="n">
        <v>0</v>
      </c>
      <c r="J16" s="34" t="n">
        <v>0</v>
      </c>
      <c r="K16" s="34" t="n">
        <v>10</v>
      </c>
      <c r="L16" s="34" t="n">
        <v>0</v>
      </c>
      <c r="M16" s="34" t="n">
        <v>0</v>
      </c>
      <c r="N16" s="34" t="n">
        <v>10</v>
      </c>
      <c r="O16" s="34" t="n">
        <v>40</v>
      </c>
      <c r="P16" s="35" t="n">
        <v>40</v>
      </c>
      <c r="Q16" s="35" t="n">
        <v>2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1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40</v>
      </c>
      <c r="E19" s="34" t="n">
        <v>30</v>
      </c>
      <c r="F19" s="34" t="n">
        <v>20</v>
      </c>
      <c r="G19" s="34" t="n">
        <v>10</v>
      </c>
      <c r="H19" s="34" t="n">
        <v>10</v>
      </c>
      <c r="I19" s="34" t="n">
        <v>0</v>
      </c>
      <c r="J19" s="34" t="n">
        <v>0</v>
      </c>
      <c r="K19" s="34" t="n">
        <v>10</v>
      </c>
      <c r="L19" s="34" t="n">
        <v>-10</v>
      </c>
      <c r="M19" s="34" t="n">
        <v>30</v>
      </c>
      <c r="N19" s="34" t="n">
        <v>10</v>
      </c>
      <c r="O19" s="34" t="n">
        <v>10</v>
      </c>
      <c r="P19" s="35" t="n">
        <v>-10</v>
      </c>
      <c r="Q19" s="35" t="n">
        <v>4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1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70</v>
      </c>
      <c r="D22" s="34" t="n">
        <v>90</v>
      </c>
      <c r="E22" s="34" t="n">
        <v>110</v>
      </c>
      <c r="F22" s="34" t="n">
        <v>130</v>
      </c>
      <c r="G22" s="34" t="n">
        <v>130</v>
      </c>
      <c r="H22" s="34" t="n">
        <v>90</v>
      </c>
      <c r="I22" s="34" t="n">
        <v>160</v>
      </c>
      <c r="J22" s="34" t="n">
        <v>150</v>
      </c>
      <c r="K22" s="34" t="n">
        <v>150</v>
      </c>
      <c r="L22" s="34" t="n">
        <v>90</v>
      </c>
      <c r="M22" s="34" t="n">
        <v>40</v>
      </c>
      <c r="N22" s="34" t="n">
        <v>40</v>
      </c>
      <c r="O22" s="34" t="n">
        <v>0</v>
      </c>
      <c r="P22" s="35" t="n">
        <v>0</v>
      </c>
      <c r="Q22" s="35" t="n">
        <v>1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240</v>
      </c>
      <c r="D23" s="34" t="n">
        <v>430</v>
      </c>
      <c r="E23" s="34" t="n">
        <v>500</v>
      </c>
      <c r="F23" s="34" t="n">
        <v>600</v>
      </c>
      <c r="G23" s="34" t="n">
        <v>630</v>
      </c>
      <c r="H23" s="34" t="n">
        <v>430</v>
      </c>
      <c r="I23" s="34" t="n">
        <v>390</v>
      </c>
      <c r="J23" s="34" t="n">
        <v>490</v>
      </c>
      <c r="K23" s="34" t="n">
        <v>420</v>
      </c>
      <c r="L23" s="34" t="n">
        <v>310</v>
      </c>
      <c r="M23" s="34" t="n">
        <v>300</v>
      </c>
      <c r="N23" s="34" t="n">
        <v>240</v>
      </c>
      <c r="O23" s="34" t="n">
        <v>260</v>
      </c>
      <c r="P23" s="35" t="n">
        <v>190</v>
      </c>
      <c r="Q23" s="35" t="n">
        <v>27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10</v>
      </c>
      <c r="E24" s="34" t="n">
        <v>20</v>
      </c>
      <c r="F24" s="34" t="n">
        <v>10</v>
      </c>
      <c r="G24" s="34" t="n">
        <v>10</v>
      </c>
      <c r="H24" s="34" t="n">
        <v>20</v>
      </c>
      <c r="I24" s="34" t="n">
        <v>0</v>
      </c>
      <c r="J24" s="34" t="n">
        <v>0</v>
      </c>
      <c r="K24" s="34" t="n">
        <v>10</v>
      </c>
      <c r="L24" s="34" t="n">
        <v>0</v>
      </c>
      <c r="M24" s="34" t="n">
        <v>0</v>
      </c>
      <c r="N24" s="34" t="n">
        <v>0</v>
      </c>
      <c r="O24" s="34" t="n">
        <v>10</v>
      </c>
      <c r="P24" s="35" t="n">
        <v>1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20</v>
      </c>
      <c r="D25" s="34" t="n">
        <v>20</v>
      </c>
      <c r="E25" s="34" t="n">
        <v>10</v>
      </c>
      <c r="F25" s="34" t="n">
        <v>30</v>
      </c>
      <c r="G25" s="34" t="n">
        <v>30</v>
      </c>
      <c r="H25" s="34" t="n">
        <v>30</v>
      </c>
      <c r="I25" s="34" t="n">
        <v>20</v>
      </c>
      <c r="J25" s="34" t="n">
        <v>10</v>
      </c>
      <c r="K25" s="34" t="n">
        <v>20</v>
      </c>
      <c r="L25" s="34" t="n">
        <v>20</v>
      </c>
      <c r="M25" s="34" t="n">
        <v>10</v>
      </c>
      <c r="N25" s="34" t="n">
        <v>10</v>
      </c>
      <c r="O25" s="34" t="n">
        <v>0</v>
      </c>
      <c r="P25" s="35" t="n">
        <v>1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350</v>
      </c>
      <c r="D26" s="34" t="n">
        <v>270</v>
      </c>
      <c r="E26" s="34" t="n">
        <v>260</v>
      </c>
      <c r="F26" s="34" t="n">
        <v>380</v>
      </c>
      <c r="G26" s="34" t="n">
        <v>420</v>
      </c>
      <c r="H26" s="34" t="n">
        <v>280</v>
      </c>
      <c r="I26" s="34" t="n">
        <v>500</v>
      </c>
      <c r="J26" s="34" t="n">
        <v>690</v>
      </c>
      <c r="K26" s="34" t="n">
        <v>840</v>
      </c>
      <c r="L26" s="34" t="n">
        <v>490</v>
      </c>
      <c r="M26" s="34" t="n">
        <v>390</v>
      </c>
      <c r="N26" s="34" t="n">
        <v>430</v>
      </c>
      <c r="O26" s="34" t="n">
        <v>450</v>
      </c>
      <c r="P26" s="35" t="n">
        <v>320</v>
      </c>
      <c r="Q26" s="35" t="n">
        <v>35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10</v>
      </c>
      <c r="D27" s="34" t="n">
        <v>10</v>
      </c>
      <c r="E27" s="34" t="n">
        <v>10</v>
      </c>
      <c r="F27" s="34" t="n">
        <v>10</v>
      </c>
      <c r="G27" s="34" t="n">
        <v>10</v>
      </c>
      <c r="H27" s="34" t="n">
        <v>20</v>
      </c>
      <c r="I27" s="34" t="n">
        <v>10</v>
      </c>
      <c r="J27" s="34" t="n">
        <v>10</v>
      </c>
      <c r="K27" s="34" t="n">
        <v>30</v>
      </c>
      <c r="L27" s="34" t="n">
        <v>10</v>
      </c>
      <c r="M27" s="34" t="n">
        <v>0</v>
      </c>
      <c r="N27" s="34" t="n">
        <v>10</v>
      </c>
      <c r="O27" s="34" t="n">
        <v>10</v>
      </c>
      <c r="P27" s="35" t="n">
        <v>10</v>
      </c>
      <c r="Q27" s="35" t="n">
        <v>1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10</v>
      </c>
      <c r="D28" s="34" t="n">
        <v>20</v>
      </c>
      <c r="E28" s="34" t="n">
        <v>10</v>
      </c>
      <c r="F28" s="34" t="n">
        <v>10</v>
      </c>
      <c r="G28" s="34" t="n">
        <v>20</v>
      </c>
      <c r="H28" s="34" t="n">
        <v>10</v>
      </c>
      <c r="I28" s="34" t="n">
        <v>20</v>
      </c>
      <c r="J28" s="34" t="n">
        <v>30</v>
      </c>
      <c r="K28" s="34" t="n">
        <v>20</v>
      </c>
      <c r="L28" s="34" t="n">
        <v>0</v>
      </c>
      <c r="M28" s="34" t="n">
        <v>10</v>
      </c>
      <c r="N28" s="34" t="n">
        <v>0</v>
      </c>
      <c r="O28" s="34" t="n">
        <v>10</v>
      </c>
      <c r="P28" s="35" t="n">
        <v>0</v>
      </c>
      <c r="Q28" s="35" t="n">
        <v>1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50</v>
      </c>
      <c r="D29" s="34" t="n">
        <v>50</v>
      </c>
      <c r="E29" s="34" t="n">
        <v>60</v>
      </c>
      <c r="F29" s="34" t="n">
        <v>70</v>
      </c>
      <c r="G29" s="34" t="n">
        <v>90</v>
      </c>
      <c r="H29" s="34" t="n">
        <v>110</v>
      </c>
      <c r="I29" s="34" t="n">
        <v>100</v>
      </c>
      <c r="J29" s="34" t="n">
        <v>140</v>
      </c>
      <c r="K29" s="34" t="n">
        <v>130</v>
      </c>
      <c r="L29" s="34" t="n">
        <v>120</v>
      </c>
      <c r="M29" s="34" t="n">
        <v>100</v>
      </c>
      <c r="N29" s="34" t="n">
        <v>120</v>
      </c>
      <c r="O29" s="34" t="n">
        <v>80</v>
      </c>
      <c r="P29" s="35" t="n">
        <v>60</v>
      </c>
      <c r="Q29" s="35" t="n">
        <v>12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20</v>
      </c>
      <c r="D30" s="34" t="n">
        <v>10</v>
      </c>
      <c r="E30" s="34" t="n">
        <v>0</v>
      </c>
      <c r="F30" s="34" t="n">
        <v>0</v>
      </c>
      <c r="G30" s="34" t="n">
        <v>10</v>
      </c>
      <c r="H30" s="34" t="n">
        <v>0</v>
      </c>
      <c r="I30" s="34" t="n">
        <v>0</v>
      </c>
      <c r="J30" s="34" t="n">
        <v>10</v>
      </c>
      <c r="K30" s="34" t="n">
        <v>10</v>
      </c>
      <c r="L30" s="34" t="n">
        <v>10</v>
      </c>
      <c r="M30" s="34" t="n">
        <v>0</v>
      </c>
      <c r="N30" s="34" t="n">
        <v>0</v>
      </c>
      <c r="O30" s="34" t="n">
        <v>0</v>
      </c>
      <c r="P30" s="35" t="n">
        <v>10</v>
      </c>
      <c r="Q30" s="35" t="n">
        <v>1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4880</v>
      </c>
      <c r="D41" s="34" t="n">
        <v>5880</v>
      </c>
      <c r="E41" s="34" t="n">
        <v>7580</v>
      </c>
      <c r="F41" s="34" t="n">
        <v>7680</v>
      </c>
      <c r="G41" s="34" t="n">
        <v>6790</v>
      </c>
      <c r="H41" s="34" t="n">
        <v>3860</v>
      </c>
      <c r="I41" s="34" t="n">
        <v>4020</v>
      </c>
      <c r="J41" s="34" t="n">
        <v>5730</v>
      </c>
      <c r="K41" s="34" t="n">
        <v>4590</v>
      </c>
      <c r="L41" s="34" t="n">
        <v>1490</v>
      </c>
      <c r="M41" s="34" t="n">
        <v>1470</v>
      </c>
      <c r="N41" s="34" t="n">
        <v>1960</v>
      </c>
      <c r="O41" s="34" t="n">
        <v>2380</v>
      </c>
      <c r="P41" s="35" t="n">
        <v>1320</v>
      </c>
      <c r="Q41" s="35" t="n">
        <v>172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210</v>
      </c>
      <c r="D42" s="34" t="n">
        <v>400</v>
      </c>
      <c r="E42" s="34" t="n">
        <v>440</v>
      </c>
      <c r="F42" s="34" t="n">
        <v>840</v>
      </c>
      <c r="G42" s="34" t="n">
        <v>1320</v>
      </c>
      <c r="H42" s="34" t="n">
        <v>600</v>
      </c>
      <c r="I42" s="34" t="n">
        <v>1270</v>
      </c>
      <c r="J42" s="34" t="n">
        <v>1780</v>
      </c>
      <c r="K42" s="34" t="n">
        <v>790</v>
      </c>
      <c r="L42" s="34" t="n">
        <v>-370</v>
      </c>
      <c r="M42" s="34" t="n">
        <v>-620</v>
      </c>
      <c r="N42" s="34" t="n">
        <v>-290</v>
      </c>
      <c r="O42" s="34" t="n">
        <v>-40</v>
      </c>
      <c r="P42" s="35" t="n">
        <v>-90</v>
      </c>
      <c r="Q42" s="35" t="n">
        <v>8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30</v>
      </c>
      <c r="D43" s="34" t="n">
        <v>0</v>
      </c>
      <c r="E43" s="34" t="n">
        <v>70</v>
      </c>
      <c r="F43" s="34" t="n">
        <v>40</v>
      </c>
      <c r="G43" s="34" t="n">
        <v>30</v>
      </c>
      <c r="H43" s="34" t="n">
        <v>30</v>
      </c>
      <c r="I43" s="34" t="n">
        <v>0</v>
      </c>
      <c r="J43" s="34" t="n">
        <v>20</v>
      </c>
      <c r="K43" s="34" t="n">
        <v>40</v>
      </c>
      <c r="L43" s="34" t="n">
        <v>10</v>
      </c>
      <c r="M43" s="34" t="n">
        <v>30</v>
      </c>
      <c r="N43" s="34" t="n">
        <v>10</v>
      </c>
      <c r="O43" s="34" t="n">
        <v>-20</v>
      </c>
      <c r="P43" s="35" t="n">
        <v>0</v>
      </c>
      <c r="Q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30</v>
      </c>
      <c r="D44" s="34" t="n">
        <v>40</v>
      </c>
      <c r="E44" s="34" t="n">
        <v>50</v>
      </c>
      <c r="F44" s="34" t="n">
        <v>40</v>
      </c>
      <c r="G44" s="34" t="n">
        <v>0</v>
      </c>
      <c r="H44" s="34" t="n">
        <v>40</v>
      </c>
      <c r="I44" s="34" t="n">
        <v>40</v>
      </c>
      <c r="J44" s="34" t="n">
        <v>100</v>
      </c>
      <c r="K44" s="34" t="n">
        <v>70</v>
      </c>
      <c r="L44" s="34" t="n">
        <v>40</v>
      </c>
      <c r="M44" s="34" t="n">
        <v>10</v>
      </c>
      <c r="N44" s="34" t="n">
        <v>0</v>
      </c>
      <c r="O44" s="34" t="n">
        <v>20</v>
      </c>
      <c r="P44" s="35" t="n">
        <v>40</v>
      </c>
      <c r="Q44" s="35" t="n">
        <v>2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240</v>
      </c>
      <c r="D45" s="34" t="n">
        <v>170</v>
      </c>
      <c r="E45" s="34" t="n">
        <v>350</v>
      </c>
      <c r="F45" s="34" t="n">
        <v>240</v>
      </c>
      <c r="G45" s="34" t="n">
        <v>350</v>
      </c>
      <c r="H45" s="34" t="n">
        <v>190</v>
      </c>
      <c r="I45" s="34" t="n">
        <v>160</v>
      </c>
      <c r="J45" s="34" t="n">
        <v>530</v>
      </c>
      <c r="K45" s="34" t="n">
        <v>460</v>
      </c>
      <c r="L45" s="34" t="n">
        <v>190</v>
      </c>
      <c r="M45" s="34" t="n">
        <v>190</v>
      </c>
      <c r="N45" s="34" t="n">
        <v>80</v>
      </c>
      <c r="O45" s="34" t="n">
        <v>100</v>
      </c>
      <c r="P45" s="35" t="n">
        <v>190</v>
      </c>
      <c r="Q45" s="35" t="n">
        <v>14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330</v>
      </c>
      <c r="D46" s="34" t="n">
        <v>350</v>
      </c>
      <c r="E46" s="34" t="n">
        <v>460</v>
      </c>
      <c r="F46" s="34" t="n">
        <v>270</v>
      </c>
      <c r="G46" s="34" t="n">
        <v>300</v>
      </c>
      <c r="H46" s="34" t="n">
        <v>260</v>
      </c>
      <c r="I46" s="34" t="n">
        <v>120</v>
      </c>
      <c r="J46" s="34" t="n">
        <v>360</v>
      </c>
      <c r="K46" s="34" t="n">
        <v>220</v>
      </c>
      <c r="L46" s="34" t="n">
        <v>110</v>
      </c>
      <c r="M46" s="34" t="n">
        <v>160</v>
      </c>
      <c r="N46" s="34" t="n">
        <v>-90</v>
      </c>
      <c r="O46" s="34" t="n">
        <v>190</v>
      </c>
      <c r="P46" s="35" t="n">
        <v>30</v>
      </c>
      <c r="Q46" s="35" t="n">
        <v>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1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10</v>
      </c>
      <c r="K48" s="34" t="n">
        <v>0</v>
      </c>
      <c r="L48" s="34" t="n">
        <v>0</v>
      </c>
      <c r="M48" s="34" t="n">
        <v>0</v>
      </c>
      <c r="N48" s="34" t="n">
        <v>10</v>
      </c>
      <c r="O48" s="34" t="n">
        <v>10</v>
      </c>
      <c r="P48" s="35" t="n">
        <v>1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130</v>
      </c>
      <c r="D50" s="34" t="n">
        <v>230</v>
      </c>
      <c r="E50" s="34" t="n">
        <v>190</v>
      </c>
      <c r="F50" s="34" t="n">
        <v>130</v>
      </c>
      <c r="G50" s="34" t="n">
        <v>90</v>
      </c>
      <c r="H50" s="34" t="n">
        <v>60</v>
      </c>
      <c r="I50" s="34" t="n">
        <v>100</v>
      </c>
      <c r="J50" s="34" t="n">
        <v>190</v>
      </c>
      <c r="K50" s="34" t="n">
        <v>100</v>
      </c>
      <c r="L50" s="34" t="n">
        <v>30</v>
      </c>
      <c r="M50" s="34" t="n">
        <v>10</v>
      </c>
      <c r="N50" s="34" t="n">
        <v>70</v>
      </c>
      <c r="O50" s="34" t="n">
        <v>90</v>
      </c>
      <c r="P50" s="35" t="n">
        <v>110</v>
      </c>
      <c r="Q50" s="35" t="n">
        <v>6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70</v>
      </c>
      <c r="D51" s="34" t="n">
        <v>60</v>
      </c>
      <c r="E51" s="34" t="n">
        <v>20</v>
      </c>
      <c r="F51" s="34" t="n">
        <v>10</v>
      </c>
      <c r="G51" s="34" t="n">
        <v>50</v>
      </c>
      <c r="H51" s="34" t="n">
        <v>60</v>
      </c>
      <c r="I51" s="34" t="n">
        <v>50</v>
      </c>
      <c r="J51" s="34" t="n">
        <v>50</v>
      </c>
      <c r="K51" s="34" t="n">
        <v>40</v>
      </c>
      <c r="L51" s="34" t="n">
        <v>-20</v>
      </c>
      <c r="M51" s="34" t="n">
        <v>30</v>
      </c>
      <c r="N51" s="34" t="n">
        <v>60</v>
      </c>
      <c r="O51" s="34" t="n">
        <v>20</v>
      </c>
      <c r="P51" s="35" t="n">
        <v>30</v>
      </c>
      <c r="Q51" s="35" t="n">
        <v>7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10</v>
      </c>
      <c r="D52" s="34" t="n">
        <v>30</v>
      </c>
      <c r="E52" s="34" t="n">
        <v>10</v>
      </c>
      <c r="F52" s="34" t="n">
        <v>0</v>
      </c>
      <c r="G52" s="34" t="n">
        <v>-20</v>
      </c>
      <c r="H52" s="34" t="n">
        <v>40</v>
      </c>
      <c r="I52" s="34" t="n">
        <v>40</v>
      </c>
      <c r="J52" s="34" t="n">
        <v>60</v>
      </c>
      <c r="K52" s="34" t="n">
        <v>0</v>
      </c>
      <c r="L52" s="34" t="n">
        <v>-20</v>
      </c>
      <c r="M52" s="34" t="n">
        <v>20</v>
      </c>
      <c r="N52" s="34" t="n">
        <v>30</v>
      </c>
      <c r="O52" s="34" t="n">
        <v>0</v>
      </c>
      <c r="P52" s="35" t="n">
        <v>-20</v>
      </c>
      <c r="Q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10</v>
      </c>
      <c r="D54" s="34" t="n">
        <v>10</v>
      </c>
      <c r="E54" s="34" t="n">
        <v>10</v>
      </c>
      <c r="F54" s="34" t="n">
        <v>10</v>
      </c>
      <c r="G54" s="34" t="n">
        <v>40</v>
      </c>
      <c r="H54" s="34" t="n">
        <v>20</v>
      </c>
      <c r="I54" s="34" t="n">
        <v>30</v>
      </c>
      <c r="J54" s="34" t="n">
        <v>20</v>
      </c>
      <c r="K54" s="34" t="n">
        <v>20</v>
      </c>
      <c r="L54" s="34" t="n">
        <v>20</v>
      </c>
      <c r="M54" s="34" t="n">
        <v>80</v>
      </c>
      <c r="N54" s="34" t="n">
        <v>50</v>
      </c>
      <c r="O54" s="34" t="n">
        <v>60</v>
      </c>
      <c r="P54" s="35" t="n">
        <v>-20</v>
      </c>
      <c r="Q54" s="35" t="n">
        <v>-1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10</v>
      </c>
      <c r="F56" s="34" t="n">
        <v>0</v>
      </c>
      <c r="G56" s="34" t="n">
        <v>0</v>
      </c>
      <c r="H56" s="34" t="n">
        <v>0</v>
      </c>
      <c r="I56" s="34" t="n">
        <v>10</v>
      </c>
      <c r="J56" s="34" t="n">
        <v>0</v>
      </c>
      <c r="K56" s="34" t="n">
        <v>10</v>
      </c>
      <c r="L56" s="34" t="n">
        <v>10</v>
      </c>
      <c r="M56" s="34" t="n">
        <v>0</v>
      </c>
      <c r="N56" s="34" t="n">
        <v>0</v>
      </c>
      <c r="O56" s="34" t="n">
        <v>1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-60</v>
      </c>
      <c r="D57" s="34" t="n">
        <v>-100</v>
      </c>
      <c r="E57" s="34" t="n">
        <v>-80</v>
      </c>
      <c r="F57" s="34" t="n">
        <v>-10</v>
      </c>
      <c r="G57" s="34" t="n">
        <v>10</v>
      </c>
      <c r="H57" s="34" t="n">
        <v>40</v>
      </c>
      <c r="I57" s="34" t="n">
        <v>40</v>
      </c>
      <c r="J57" s="34" t="n">
        <v>0</v>
      </c>
      <c r="K57" s="34" t="n">
        <v>-10</v>
      </c>
      <c r="L57" s="34" t="n">
        <v>-40</v>
      </c>
      <c r="M57" s="34" t="n">
        <v>-20</v>
      </c>
      <c r="N57" s="34" t="n">
        <v>0</v>
      </c>
      <c r="O57" s="34" t="n">
        <v>40</v>
      </c>
      <c r="P57" s="35" t="n">
        <v>30</v>
      </c>
      <c r="Q57" s="35" t="n">
        <v>1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90</v>
      </c>
      <c r="D58" s="34" t="n">
        <v>50</v>
      </c>
      <c r="E58" s="34" t="n">
        <v>-10</v>
      </c>
      <c r="F58" s="34" t="n">
        <v>70</v>
      </c>
      <c r="G58" s="34" t="n">
        <v>10</v>
      </c>
      <c r="H58" s="34" t="n">
        <v>90</v>
      </c>
      <c r="I58" s="34" t="n">
        <v>20</v>
      </c>
      <c r="J58" s="34" t="n">
        <v>90</v>
      </c>
      <c r="K58" s="34" t="n">
        <v>90</v>
      </c>
      <c r="L58" s="34" t="n">
        <v>60</v>
      </c>
      <c r="M58" s="34" t="n">
        <v>70</v>
      </c>
      <c r="N58" s="34" t="n">
        <v>90</v>
      </c>
      <c r="O58" s="34" t="n">
        <v>20</v>
      </c>
      <c r="P58" s="35" t="n">
        <v>20</v>
      </c>
      <c r="Q58" s="35" t="n">
        <v>2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10</v>
      </c>
      <c r="G61" s="34" t="n">
        <v>1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1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50</v>
      </c>
      <c r="D63" s="34" t="n">
        <v>40</v>
      </c>
      <c r="E63" s="34" t="n">
        <v>80</v>
      </c>
      <c r="F63" s="34" t="n">
        <v>50</v>
      </c>
      <c r="G63" s="34" t="n">
        <v>120</v>
      </c>
      <c r="H63" s="34" t="n">
        <v>110</v>
      </c>
      <c r="I63" s="34" t="n">
        <v>90</v>
      </c>
      <c r="J63" s="34" t="n">
        <v>380</v>
      </c>
      <c r="K63" s="34" t="n">
        <v>580</v>
      </c>
      <c r="L63" s="34" t="n">
        <v>550</v>
      </c>
      <c r="M63" s="34" t="n">
        <v>370</v>
      </c>
      <c r="N63" s="34" t="n">
        <v>190</v>
      </c>
      <c r="O63" s="34" t="n">
        <v>160</v>
      </c>
      <c r="P63" s="35" t="n">
        <v>70</v>
      </c>
      <c r="Q63" s="35" t="n">
        <v>9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10</v>
      </c>
      <c r="D64" s="34" t="n">
        <v>10</v>
      </c>
      <c r="E64" s="34" t="n">
        <v>10</v>
      </c>
      <c r="F64" s="34" t="n">
        <v>10</v>
      </c>
      <c r="G64" s="34" t="n">
        <v>0</v>
      </c>
      <c r="H64" s="34" t="n">
        <v>0</v>
      </c>
      <c r="I64" s="34" t="n">
        <v>0</v>
      </c>
      <c r="J64" s="34" t="n">
        <v>1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1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30</v>
      </c>
      <c r="D65" s="34" t="n">
        <v>0</v>
      </c>
      <c r="E65" s="34" t="n">
        <v>40</v>
      </c>
      <c r="F65" s="34" t="n">
        <v>50</v>
      </c>
      <c r="G65" s="34" t="n">
        <v>40</v>
      </c>
      <c r="H65" s="34" t="n">
        <v>30</v>
      </c>
      <c r="I65" s="34" t="n">
        <v>30</v>
      </c>
      <c r="J65" s="34" t="n">
        <v>70</v>
      </c>
      <c r="K65" s="34" t="n">
        <v>100</v>
      </c>
      <c r="L65" s="34" t="n">
        <v>50</v>
      </c>
      <c r="M65" s="34" t="n">
        <v>30</v>
      </c>
      <c r="N65" s="34" t="n">
        <v>20</v>
      </c>
      <c r="O65" s="34" t="n">
        <v>10</v>
      </c>
      <c r="P65" s="35" t="n">
        <v>0</v>
      </c>
      <c r="Q65" s="35" t="n">
        <v>3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20</v>
      </c>
      <c r="D67" s="34" t="n">
        <v>60</v>
      </c>
      <c r="E67" s="34" t="n">
        <v>50</v>
      </c>
      <c r="F67" s="34" t="n">
        <v>0</v>
      </c>
      <c r="G67" s="34" t="n">
        <v>50</v>
      </c>
      <c r="H67" s="34" t="n">
        <v>60</v>
      </c>
      <c r="I67" s="34" t="n">
        <v>110</v>
      </c>
      <c r="J67" s="34" t="n">
        <v>210</v>
      </c>
      <c r="K67" s="34" t="n">
        <v>240</v>
      </c>
      <c r="L67" s="34" t="n">
        <v>110</v>
      </c>
      <c r="M67" s="34" t="n">
        <v>80</v>
      </c>
      <c r="N67" s="34" t="n">
        <v>140</v>
      </c>
      <c r="O67" s="34" t="n">
        <v>200</v>
      </c>
      <c r="P67" s="35" t="n">
        <v>210</v>
      </c>
      <c r="Q67" s="35" t="n">
        <v>31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10</v>
      </c>
      <c r="D68" s="34" t="n">
        <v>10</v>
      </c>
      <c r="E68" s="34" t="n">
        <v>10</v>
      </c>
      <c r="F68" s="34" t="n">
        <v>10</v>
      </c>
      <c r="G68" s="34" t="n">
        <v>10</v>
      </c>
      <c r="H68" s="34" t="n">
        <v>10</v>
      </c>
      <c r="I68" s="34" t="n">
        <v>20</v>
      </c>
      <c r="J68" s="34" t="n">
        <v>10</v>
      </c>
      <c r="K68" s="34" t="n">
        <v>20</v>
      </c>
      <c r="L68" s="34" t="n">
        <v>20</v>
      </c>
      <c r="M68" s="34" t="n">
        <v>20</v>
      </c>
      <c r="N68" s="34" t="n">
        <v>20</v>
      </c>
      <c r="O68" s="34" t="n">
        <v>20</v>
      </c>
      <c r="P68" s="35" t="n">
        <v>0</v>
      </c>
      <c r="Q68" s="35" t="n">
        <v>1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30</v>
      </c>
      <c r="D69" s="34" t="n">
        <v>-10</v>
      </c>
      <c r="E69" s="34" t="n">
        <v>20</v>
      </c>
      <c r="F69" s="34" t="n">
        <v>0</v>
      </c>
      <c r="G69" s="34" t="n">
        <v>20</v>
      </c>
      <c r="H69" s="34" t="n">
        <v>20</v>
      </c>
      <c r="I69" s="34" t="n">
        <v>0</v>
      </c>
      <c r="J69" s="34" t="n">
        <v>10</v>
      </c>
      <c r="K69" s="34" t="n">
        <v>0</v>
      </c>
      <c r="L69" s="34" t="n">
        <v>-10</v>
      </c>
      <c r="M69" s="34" t="n">
        <v>10</v>
      </c>
      <c r="N69" s="34" t="n">
        <v>10</v>
      </c>
      <c r="O69" s="34" t="n">
        <v>30</v>
      </c>
      <c r="P69" s="35" t="n">
        <v>1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20</v>
      </c>
      <c r="D70" s="34" t="n">
        <v>0</v>
      </c>
      <c r="E70" s="34" t="n">
        <v>20</v>
      </c>
      <c r="F70" s="34" t="n">
        <v>10</v>
      </c>
      <c r="G70" s="34" t="n">
        <v>10</v>
      </c>
      <c r="H70" s="34" t="n">
        <v>10</v>
      </c>
      <c r="I70" s="34" t="n">
        <v>0</v>
      </c>
      <c r="J70" s="34" t="n">
        <v>10</v>
      </c>
      <c r="K70" s="34" t="n">
        <v>30</v>
      </c>
      <c r="L70" s="34" t="n">
        <v>30</v>
      </c>
      <c r="M70" s="34" t="n">
        <v>30</v>
      </c>
      <c r="N70" s="34" t="n">
        <v>10</v>
      </c>
      <c r="O70" s="34" t="n">
        <v>10</v>
      </c>
      <c r="P70" s="35" t="n">
        <v>20</v>
      </c>
      <c r="Q70" s="35" t="n">
        <v>1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40</v>
      </c>
      <c r="D71" s="34" t="n">
        <v>-10</v>
      </c>
      <c r="E71" s="34" t="n">
        <v>10</v>
      </c>
      <c r="F71" s="34" t="n">
        <v>0</v>
      </c>
      <c r="G71" s="34" t="n">
        <v>10</v>
      </c>
      <c r="H71" s="34" t="n">
        <v>0</v>
      </c>
      <c r="I71" s="34" t="n">
        <v>10</v>
      </c>
      <c r="J71" s="34" t="n">
        <v>30</v>
      </c>
      <c r="K71" s="34" t="n">
        <v>20</v>
      </c>
      <c r="L71" s="34" t="n">
        <v>10</v>
      </c>
      <c r="M71" s="34" t="n">
        <v>0</v>
      </c>
      <c r="N71" s="34" t="n">
        <v>0</v>
      </c>
      <c r="O71" s="34" t="n">
        <v>20</v>
      </c>
      <c r="P71" s="35" t="n">
        <v>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0</v>
      </c>
      <c r="D72" s="34" t="n">
        <v>20</v>
      </c>
      <c r="E72" s="34" t="n">
        <v>10</v>
      </c>
      <c r="F72" s="34" t="n">
        <v>0</v>
      </c>
      <c r="G72" s="34" t="n">
        <v>20</v>
      </c>
      <c r="H72" s="34" t="n">
        <v>0</v>
      </c>
      <c r="I72" s="34" t="n">
        <v>0</v>
      </c>
      <c r="J72" s="34" t="n">
        <v>10</v>
      </c>
      <c r="K72" s="34" t="n">
        <v>10</v>
      </c>
      <c r="L72" s="34" t="n">
        <v>10</v>
      </c>
      <c r="M72" s="34" t="n">
        <v>10</v>
      </c>
      <c r="N72" s="34" t="n">
        <v>10</v>
      </c>
      <c r="O72" s="34" t="n">
        <v>0</v>
      </c>
      <c r="P72" s="35" t="n">
        <v>0</v>
      </c>
      <c r="Q72" s="35" t="n">
        <v>1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30</v>
      </c>
      <c r="D73" s="34" t="n">
        <v>20</v>
      </c>
      <c r="E73" s="34" t="n">
        <v>30</v>
      </c>
      <c r="F73" s="34" t="n">
        <v>10</v>
      </c>
      <c r="G73" s="34" t="n">
        <v>30</v>
      </c>
      <c r="H73" s="34" t="n">
        <v>20</v>
      </c>
      <c r="I73" s="34" t="n">
        <v>20</v>
      </c>
      <c r="J73" s="34" t="n">
        <v>20</v>
      </c>
      <c r="K73" s="34" t="n">
        <v>10</v>
      </c>
      <c r="L73" s="34" t="n">
        <v>10</v>
      </c>
      <c r="M73" s="34" t="n">
        <v>0</v>
      </c>
      <c r="N73" s="34" t="n">
        <v>10</v>
      </c>
      <c r="O73" s="34" t="n">
        <v>10</v>
      </c>
      <c r="P73" s="35" t="n">
        <v>10</v>
      </c>
      <c r="Q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0</v>
      </c>
      <c r="D74" s="34" t="n">
        <v>-10</v>
      </c>
      <c r="E74" s="34" t="n">
        <v>10</v>
      </c>
      <c r="F74" s="34" t="n">
        <v>10</v>
      </c>
      <c r="G74" s="34" t="n">
        <v>10</v>
      </c>
      <c r="H74" s="34" t="n">
        <v>10</v>
      </c>
      <c r="I74" s="34" t="n">
        <v>20</v>
      </c>
      <c r="J74" s="34" t="n">
        <v>80</v>
      </c>
      <c r="K74" s="34" t="n">
        <v>130</v>
      </c>
      <c r="L74" s="34" t="n">
        <v>40</v>
      </c>
      <c r="M74" s="34" t="n">
        <v>20</v>
      </c>
      <c r="N74" s="34" t="n">
        <v>0</v>
      </c>
      <c r="O74" s="34" t="n">
        <v>10</v>
      </c>
      <c r="P74" s="35" t="n">
        <v>10</v>
      </c>
      <c r="Q74" s="35" t="n">
        <v>1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10</v>
      </c>
      <c r="D75" s="34" t="n">
        <v>10</v>
      </c>
      <c r="E75" s="34" t="n">
        <v>10</v>
      </c>
      <c r="F75" s="34" t="n">
        <v>0</v>
      </c>
      <c r="G75" s="34" t="n">
        <v>10</v>
      </c>
      <c r="H75" s="34" t="n">
        <v>10</v>
      </c>
      <c r="I75" s="34" t="n">
        <v>10</v>
      </c>
      <c r="J75" s="34" t="n">
        <v>20</v>
      </c>
      <c r="K75" s="34" t="n">
        <v>20</v>
      </c>
      <c r="L75" s="34" t="n">
        <v>10</v>
      </c>
      <c r="M75" s="34" t="n">
        <v>10</v>
      </c>
      <c r="N75" s="34" t="n">
        <v>0</v>
      </c>
      <c r="O75" s="34" t="n">
        <v>0</v>
      </c>
      <c r="P75" s="35" t="n">
        <v>10</v>
      </c>
      <c r="Q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20</v>
      </c>
      <c r="D76" s="34" t="n">
        <v>120</v>
      </c>
      <c r="E76" s="34" t="n">
        <v>100</v>
      </c>
      <c r="F76" s="34" t="n">
        <v>80</v>
      </c>
      <c r="G76" s="34" t="n">
        <v>40</v>
      </c>
      <c r="H76" s="34" t="n">
        <v>30</v>
      </c>
      <c r="I76" s="34" t="n">
        <v>60</v>
      </c>
      <c r="J76" s="34" t="n">
        <v>90</v>
      </c>
      <c r="K76" s="34" t="n">
        <v>50</v>
      </c>
      <c r="L76" s="34" t="n">
        <v>40</v>
      </c>
      <c r="M76" s="34" t="n">
        <v>30</v>
      </c>
      <c r="N76" s="34" t="n">
        <v>60</v>
      </c>
      <c r="O76" s="34" t="n">
        <v>30</v>
      </c>
      <c r="P76" s="35" t="n">
        <v>50</v>
      </c>
      <c r="Q76" s="35" t="n">
        <v>5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10</v>
      </c>
      <c r="D77" s="34" t="n">
        <v>20</v>
      </c>
      <c r="E77" s="34" t="n">
        <v>40</v>
      </c>
      <c r="F77" s="34" t="n">
        <v>60</v>
      </c>
      <c r="G77" s="34" t="n">
        <v>30</v>
      </c>
      <c r="H77" s="34" t="n">
        <v>0</v>
      </c>
      <c r="I77" s="34" t="n">
        <v>30</v>
      </c>
      <c r="J77" s="34" t="n">
        <v>30</v>
      </c>
      <c r="K77" s="34" t="n">
        <v>30</v>
      </c>
      <c r="L77" s="34" t="n">
        <v>10</v>
      </c>
      <c r="M77" s="34" t="n">
        <v>10</v>
      </c>
      <c r="N77" s="34" t="n">
        <v>30</v>
      </c>
      <c r="O77" s="34" t="n">
        <v>20</v>
      </c>
      <c r="P77" s="35" t="n">
        <v>1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1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20</v>
      </c>
      <c r="D79" s="34" t="n">
        <v>30</v>
      </c>
      <c r="E79" s="34" t="n">
        <v>40</v>
      </c>
      <c r="F79" s="34" t="n">
        <v>50</v>
      </c>
      <c r="G79" s="34" t="n">
        <v>40</v>
      </c>
      <c r="H79" s="34" t="n">
        <v>30</v>
      </c>
      <c r="I79" s="34" t="n">
        <v>20</v>
      </c>
      <c r="J79" s="34" t="n">
        <v>10</v>
      </c>
      <c r="K79" s="34" t="n">
        <v>40</v>
      </c>
      <c r="L79" s="34" t="n">
        <v>20</v>
      </c>
      <c r="M79" s="34" t="n">
        <v>30</v>
      </c>
      <c r="N79" s="34" t="n">
        <v>20</v>
      </c>
      <c r="O79" s="34" t="n">
        <v>10</v>
      </c>
      <c r="P79" s="35" t="n">
        <v>0</v>
      </c>
      <c r="Q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10</v>
      </c>
      <c r="O80" s="34" t="n">
        <v>0</v>
      </c>
      <c r="P80" s="35" t="n">
        <v>0</v>
      </c>
      <c r="Q80" s="35" t="n">
        <v>1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10</v>
      </c>
      <c r="D81" s="34" t="n">
        <v>10</v>
      </c>
      <c r="E81" s="34" t="n">
        <v>0</v>
      </c>
      <c r="F81" s="34" t="n">
        <v>10</v>
      </c>
      <c r="G81" s="34" t="n">
        <v>10</v>
      </c>
      <c r="H81" s="34" t="n">
        <v>10</v>
      </c>
      <c r="I81" s="34" t="n">
        <v>10</v>
      </c>
      <c r="J81" s="34" t="n">
        <v>10</v>
      </c>
      <c r="K81" s="34" t="n">
        <v>20</v>
      </c>
      <c r="L81" s="34" t="n">
        <v>20</v>
      </c>
      <c r="M81" s="34" t="n">
        <v>20</v>
      </c>
      <c r="N81" s="34" t="n">
        <v>10</v>
      </c>
      <c r="O81" s="34" t="n">
        <v>10</v>
      </c>
      <c r="P81" s="35" t="n">
        <v>10</v>
      </c>
      <c r="Q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40</v>
      </c>
      <c r="D82" s="34" t="n">
        <v>20</v>
      </c>
      <c r="E82" s="34" t="n">
        <v>20</v>
      </c>
      <c r="F82" s="34" t="n">
        <v>40</v>
      </c>
      <c r="G82" s="34" t="n">
        <v>50</v>
      </c>
      <c r="H82" s="34" t="n">
        <v>60</v>
      </c>
      <c r="I82" s="34" t="n">
        <v>20</v>
      </c>
      <c r="J82" s="34" t="n">
        <v>50</v>
      </c>
      <c r="K82" s="34" t="n">
        <v>50</v>
      </c>
      <c r="L82" s="34" t="n">
        <v>40</v>
      </c>
      <c r="M82" s="34" t="n">
        <v>40</v>
      </c>
      <c r="N82" s="34" t="n">
        <v>10</v>
      </c>
      <c r="O82" s="34" t="n">
        <v>70</v>
      </c>
      <c r="P82" s="35" t="n">
        <v>30</v>
      </c>
      <c r="Q82" s="35" t="n">
        <v>6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20</v>
      </c>
      <c r="D83" s="34" t="n">
        <v>0</v>
      </c>
      <c r="E83" s="34" t="n">
        <v>20</v>
      </c>
      <c r="F83" s="34" t="n">
        <v>40</v>
      </c>
      <c r="G83" s="34" t="n">
        <v>120</v>
      </c>
      <c r="H83" s="34" t="n">
        <v>110</v>
      </c>
      <c r="I83" s="34" t="n">
        <v>60</v>
      </c>
      <c r="J83" s="34" t="n">
        <v>80</v>
      </c>
      <c r="K83" s="34" t="n">
        <v>160</v>
      </c>
      <c r="L83" s="34" t="n">
        <v>80</v>
      </c>
      <c r="M83" s="34" t="n">
        <v>-20</v>
      </c>
      <c r="N83" s="34" t="n">
        <v>20</v>
      </c>
      <c r="O83" s="34" t="n">
        <v>50</v>
      </c>
      <c r="P83" s="35" t="n">
        <v>90</v>
      </c>
      <c r="Q83" s="35" t="n">
        <v>2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30</v>
      </c>
      <c r="D84" s="34" t="n">
        <v>20</v>
      </c>
      <c r="E84" s="34" t="n">
        <v>90</v>
      </c>
      <c r="F84" s="34" t="n">
        <v>120</v>
      </c>
      <c r="G84" s="34" t="n">
        <v>160</v>
      </c>
      <c r="H84" s="34" t="n">
        <v>70</v>
      </c>
      <c r="I84" s="34" t="n">
        <v>20</v>
      </c>
      <c r="J84" s="34" t="n">
        <v>120</v>
      </c>
      <c r="K84" s="34" t="n">
        <v>130</v>
      </c>
      <c r="L84" s="34" t="n">
        <v>20</v>
      </c>
      <c r="M84" s="34" t="n">
        <v>70</v>
      </c>
      <c r="N84" s="34" t="n">
        <v>90</v>
      </c>
      <c r="O84" s="34" t="n">
        <v>50</v>
      </c>
      <c r="P84" s="35" t="n">
        <v>30</v>
      </c>
      <c r="Q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20</v>
      </c>
      <c r="D85" s="34" t="n">
        <v>10</v>
      </c>
      <c r="E85" s="34" t="n">
        <v>30</v>
      </c>
      <c r="F85" s="34" t="n">
        <v>20</v>
      </c>
      <c r="G85" s="34" t="n">
        <v>20</v>
      </c>
      <c r="H85" s="34" t="n">
        <v>30</v>
      </c>
      <c r="I85" s="34" t="n">
        <v>20</v>
      </c>
      <c r="J85" s="34" t="n">
        <v>20</v>
      </c>
      <c r="K85" s="34" t="n">
        <v>30</v>
      </c>
      <c r="L85" s="34" t="n">
        <v>20</v>
      </c>
      <c r="M85" s="34" t="n">
        <v>20</v>
      </c>
      <c r="N85" s="34" t="n">
        <v>20</v>
      </c>
      <c r="O85" s="34" t="n">
        <v>20</v>
      </c>
      <c r="P85" s="35" t="n">
        <v>0</v>
      </c>
      <c r="Q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20</v>
      </c>
      <c r="D86" s="34" t="n">
        <v>10</v>
      </c>
      <c r="E86" s="34" t="n">
        <v>10</v>
      </c>
      <c r="F86" s="34" t="n">
        <v>10</v>
      </c>
      <c r="G86" s="34" t="n">
        <v>10</v>
      </c>
      <c r="H86" s="34" t="n">
        <v>20</v>
      </c>
      <c r="I86" s="34" t="n">
        <v>20</v>
      </c>
      <c r="J86" s="34" t="n">
        <v>40</v>
      </c>
      <c r="K86" s="34" t="n">
        <v>30</v>
      </c>
      <c r="L86" s="34" t="n">
        <v>30</v>
      </c>
      <c r="M86" s="34" t="n">
        <v>10</v>
      </c>
      <c r="N86" s="34" t="n">
        <v>20</v>
      </c>
      <c r="O86" s="34" t="n">
        <v>50</v>
      </c>
      <c r="P86" s="35" t="n">
        <v>40</v>
      </c>
      <c r="Q86" s="35" t="n">
        <v>2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70</v>
      </c>
      <c r="D87" s="34" t="n">
        <v>40</v>
      </c>
      <c r="E87" s="34" t="n">
        <v>60</v>
      </c>
      <c r="F87" s="34" t="n">
        <v>70</v>
      </c>
      <c r="G87" s="34" t="n">
        <v>100</v>
      </c>
      <c r="H87" s="34" t="n">
        <v>100</v>
      </c>
      <c r="I87" s="34" t="n">
        <v>40</v>
      </c>
      <c r="J87" s="34" t="n">
        <v>120</v>
      </c>
      <c r="K87" s="34" t="n">
        <v>120</v>
      </c>
      <c r="L87" s="34" t="n">
        <v>80</v>
      </c>
      <c r="M87" s="34" t="n">
        <v>110</v>
      </c>
      <c r="N87" s="34" t="n">
        <v>80</v>
      </c>
      <c r="O87" s="34" t="n">
        <v>120</v>
      </c>
      <c r="P87" s="35" t="n">
        <v>90</v>
      </c>
      <c r="Q87" s="35" t="n">
        <v>6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90</v>
      </c>
      <c r="D88" s="34" t="n">
        <v>80</v>
      </c>
      <c r="E88" s="34" t="n">
        <v>120</v>
      </c>
      <c r="F88" s="34" t="n">
        <v>130</v>
      </c>
      <c r="G88" s="34" t="n">
        <v>140</v>
      </c>
      <c r="H88" s="34" t="n">
        <v>160</v>
      </c>
      <c r="I88" s="34" t="n">
        <v>200</v>
      </c>
      <c r="J88" s="34" t="n">
        <v>220</v>
      </c>
      <c r="K88" s="34" t="n">
        <v>270</v>
      </c>
      <c r="L88" s="34" t="n">
        <v>170</v>
      </c>
      <c r="M88" s="34" t="n">
        <v>140</v>
      </c>
      <c r="N88" s="34" t="n">
        <v>70</v>
      </c>
      <c r="O88" s="34" t="n">
        <v>160</v>
      </c>
      <c r="P88" s="35" t="n">
        <v>140</v>
      </c>
      <c r="Q88" s="35" t="n">
        <v>7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10</v>
      </c>
      <c r="D89" s="34" t="n">
        <v>10</v>
      </c>
      <c r="E89" s="34" t="n">
        <v>20</v>
      </c>
      <c r="F89" s="34" t="n">
        <v>20</v>
      </c>
      <c r="G89" s="34" t="n">
        <v>20</v>
      </c>
      <c r="H89" s="34" t="n">
        <v>10</v>
      </c>
      <c r="I89" s="34" t="n">
        <v>20</v>
      </c>
      <c r="J89" s="34" t="n">
        <v>20</v>
      </c>
      <c r="K89" s="34" t="n">
        <v>30</v>
      </c>
      <c r="L89" s="34" t="n">
        <v>20</v>
      </c>
      <c r="M89" s="34" t="n">
        <v>30</v>
      </c>
      <c r="N89" s="34" t="n">
        <v>20</v>
      </c>
      <c r="O89" s="34" t="n">
        <v>50</v>
      </c>
      <c r="P89" s="35" t="n">
        <v>0</v>
      </c>
      <c r="Q89" s="35" t="n">
        <v>1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30</v>
      </c>
      <c r="D90" s="34" t="n">
        <v>40</v>
      </c>
      <c r="E90" s="34" t="n">
        <v>50</v>
      </c>
      <c r="F90" s="34" t="n">
        <v>60</v>
      </c>
      <c r="G90" s="34" t="n">
        <v>30</v>
      </c>
      <c r="H90" s="34" t="n">
        <v>20</v>
      </c>
      <c r="I90" s="34" t="n">
        <v>70</v>
      </c>
      <c r="J90" s="34" t="n">
        <v>110</v>
      </c>
      <c r="K90" s="34" t="n">
        <v>90</v>
      </c>
      <c r="L90" s="34" t="n">
        <v>110</v>
      </c>
      <c r="M90" s="34" t="n">
        <v>100</v>
      </c>
      <c r="N90" s="34" t="n">
        <v>50</v>
      </c>
      <c r="O90" s="34" t="n">
        <v>60</v>
      </c>
      <c r="P90" s="35" t="n">
        <v>60</v>
      </c>
      <c r="Q90" s="35" t="n">
        <v>7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0</v>
      </c>
      <c r="E91" s="34" t="n">
        <v>20</v>
      </c>
      <c r="F91" s="34" t="n">
        <v>0</v>
      </c>
      <c r="G91" s="34" t="n">
        <v>10</v>
      </c>
      <c r="H91" s="34" t="n">
        <v>10</v>
      </c>
      <c r="I91" s="34" t="n">
        <v>0</v>
      </c>
      <c r="J91" s="34" t="n">
        <v>0</v>
      </c>
      <c r="K91" s="34" t="n">
        <v>10</v>
      </c>
      <c r="L91" s="34" t="n">
        <v>10</v>
      </c>
      <c r="M91" s="34" t="n">
        <v>0</v>
      </c>
      <c r="N91" s="34" t="n">
        <v>0</v>
      </c>
      <c r="O91" s="34" t="n">
        <v>10</v>
      </c>
      <c r="P91" s="35" t="n">
        <v>10</v>
      </c>
      <c r="Q91" s="35" t="n">
        <v>1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80</v>
      </c>
      <c r="D92" s="34" t="n">
        <v>70</v>
      </c>
      <c r="E92" s="34" t="n">
        <v>80</v>
      </c>
      <c r="F92" s="34" t="n">
        <v>80</v>
      </c>
      <c r="G92" s="34" t="n">
        <v>80</v>
      </c>
      <c r="H92" s="34" t="n">
        <v>70</v>
      </c>
      <c r="I92" s="34" t="n">
        <v>60</v>
      </c>
      <c r="J92" s="34" t="n">
        <v>90</v>
      </c>
      <c r="K92" s="34" t="n">
        <v>110</v>
      </c>
      <c r="L92" s="34" t="n">
        <v>70</v>
      </c>
      <c r="M92" s="34" t="n">
        <v>80</v>
      </c>
      <c r="N92" s="34" t="n">
        <v>80</v>
      </c>
      <c r="O92" s="34" t="n">
        <v>110</v>
      </c>
      <c r="P92" s="35" t="n">
        <v>90</v>
      </c>
      <c r="Q92" s="35" t="n">
        <v>16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10</v>
      </c>
      <c r="D93" s="34" t="n">
        <v>10</v>
      </c>
      <c r="E93" s="34" t="n">
        <v>10</v>
      </c>
      <c r="F93" s="34" t="n">
        <v>40</v>
      </c>
      <c r="G93" s="34" t="n">
        <v>90</v>
      </c>
      <c r="H93" s="34" t="n">
        <v>70</v>
      </c>
      <c r="I93" s="34" t="n">
        <v>120</v>
      </c>
      <c r="J93" s="34" t="n">
        <v>-10</v>
      </c>
      <c r="K93" s="34" t="n">
        <v>-20</v>
      </c>
      <c r="L93" s="34" t="n">
        <v>-60</v>
      </c>
      <c r="M93" s="34" t="n">
        <v>0</v>
      </c>
      <c r="N93" s="34" t="n">
        <v>10</v>
      </c>
      <c r="O93" s="34" t="n">
        <v>0</v>
      </c>
      <c r="P93" s="35" t="n">
        <v>0</v>
      </c>
      <c r="Q93" s="35" t="n">
        <v>1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10</v>
      </c>
      <c r="D94" s="34" t="n">
        <v>10</v>
      </c>
      <c r="E94" s="34" t="n">
        <v>0</v>
      </c>
      <c r="F94" s="34" t="n">
        <v>10</v>
      </c>
      <c r="G94" s="34" t="n">
        <v>10</v>
      </c>
      <c r="H94" s="34" t="n">
        <v>10</v>
      </c>
      <c r="I94" s="34" t="n">
        <v>10</v>
      </c>
      <c r="J94" s="34" t="n">
        <v>10</v>
      </c>
      <c r="K94" s="34" t="n">
        <v>10</v>
      </c>
      <c r="L94" s="34" t="n">
        <v>20</v>
      </c>
      <c r="M94" s="34" t="n">
        <v>20</v>
      </c>
      <c r="N94" s="34" t="n">
        <v>10</v>
      </c>
      <c r="O94" s="34" t="n">
        <v>10</v>
      </c>
      <c r="P94" s="35" t="n">
        <v>0</v>
      </c>
      <c r="Q94" s="35" t="n">
        <v>2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730</v>
      </c>
      <c r="D95" s="34" t="n">
        <v>590</v>
      </c>
      <c r="E95" s="34" t="n">
        <v>340</v>
      </c>
      <c r="F95" s="34" t="n">
        <v>130</v>
      </c>
      <c r="G95" s="34" t="n">
        <v>110</v>
      </c>
      <c r="H95" s="34" t="n">
        <v>90</v>
      </c>
      <c r="I95" s="34" t="n">
        <v>70</v>
      </c>
      <c r="J95" s="34" t="n">
        <v>90</v>
      </c>
      <c r="K95" s="34" t="n">
        <v>100</v>
      </c>
      <c r="L95" s="34" t="n">
        <v>80</v>
      </c>
      <c r="M95" s="34" t="n">
        <v>100</v>
      </c>
      <c r="N95" s="34" t="n">
        <v>60</v>
      </c>
      <c r="O95" s="34" t="n">
        <v>80</v>
      </c>
      <c r="P95" s="35" t="n">
        <v>70</v>
      </c>
      <c r="Q95" s="35" t="n">
        <v>3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10</v>
      </c>
      <c r="M96" s="34" t="n">
        <v>0</v>
      </c>
      <c r="N96" s="34" t="n">
        <v>10</v>
      </c>
      <c r="O96" s="34" t="n">
        <v>1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40</v>
      </c>
      <c r="M99" s="34" t="n">
        <v>60</v>
      </c>
      <c r="N99" s="34" t="n">
        <v>30</v>
      </c>
      <c r="O99" s="34" t="n">
        <v>100</v>
      </c>
      <c r="P99" s="35" t="n">
        <v>40</v>
      </c>
      <c r="Q99" s="35" t="n">
        <v>1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20</v>
      </c>
      <c r="D100" s="34" t="n">
        <v>30</v>
      </c>
      <c r="E100" s="34" t="n">
        <v>10</v>
      </c>
      <c r="F100" s="34" t="n">
        <v>10</v>
      </c>
      <c r="G100" s="34" t="n">
        <v>20</v>
      </c>
      <c r="H100" s="34" t="n">
        <v>-10</v>
      </c>
      <c r="I100" s="34" t="n">
        <v>0</v>
      </c>
      <c r="J100" s="34" t="n">
        <v>10</v>
      </c>
      <c r="K100" s="34" t="n">
        <v>0</v>
      </c>
      <c r="L100" s="34" t="n">
        <v>0</v>
      </c>
      <c r="M100" s="34" t="n">
        <v>0</v>
      </c>
      <c r="N100" s="34" t="n">
        <v>20</v>
      </c>
      <c r="O100" s="34" t="n">
        <v>20</v>
      </c>
      <c r="P100" s="35" t="n">
        <v>10</v>
      </c>
      <c r="Q100" s="35" t="n">
        <v>1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130</v>
      </c>
      <c r="D102" s="34" t="n">
        <v>180</v>
      </c>
      <c r="E102" s="34" t="n">
        <v>270</v>
      </c>
      <c r="F102" s="34" t="n">
        <v>190</v>
      </c>
      <c r="G102" s="34" t="n">
        <v>260</v>
      </c>
      <c r="H102" s="34" t="n">
        <v>310</v>
      </c>
      <c r="I102" s="34" t="n">
        <v>400</v>
      </c>
      <c r="J102" s="34" t="n">
        <v>560</v>
      </c>
      <c r="K102" s="34" t="n">
        <v>750</v>
      </c>
      <c r="L102" s="34" t="n">
        <v>540</v>
      </c>
      <c r="M102" s="34" t="n">
        <v>270</v>
      </c>
      <c r="N102" s="34" t="n">
        <v>270</v>
      </c>
      <c r="O102" s="34" t="n">
        <v>380</v>
      </c>
      <c r="P102" s="35" t="n">
        <v>280</v>
      </c>
      <c r="Q102" s="35" t="n">
        <v>52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60</v>
      </c>
      <c r="D103" s="34" t="n">
        <v>70</v>
      </c>
      <c r="E103" s="34" t="n">
        <v>120</v>
      </c>
      <c r="F103" s="34" t="n">
        <v>130</v>
      </c>
      <c r="G103" s="34" t="n">
        <v>280</v>
      </c>
      <c r="H103" s="34" t="n">
        <v>220</v>
      </c>
      <c r="I103" s="34" t="n">
        <v>210</v>
      </c>
      <c r="J103" s="34" t="n">
        <v>90</v>
      </c>
      <c r="K103" s="34" t="n">
        <v>190</v>
      </c>
      <c r="L103" s="34" t="n">
        <v>320</v>
      </c>
      <c r="M103" s="34" t="n">
        <v>230</v>
      </c>
      <c r="N103" s="34" t="n">
        <v>450</v>
      </c>
      <c r="O103" s="34" t="n">
        <v>690</v>
      </c>
      <c r="P103" s="35" t="n">
        <v>270</v>
      </c>
      <c r="Q103" s="35" t="n">
        <v>44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30</v>
      </c>
      <c r="D104" s="34" t="n">
        <v>30</v>
      </c>
      <c r="E104" s="34" t="n">
        <v>70</v>
      </c>
      <c r="F104" s="34" t="n">
        <v>20</v>
      </c>
      <c r="G104" s="34" t="n">
        <v>0</v>
      </c>
      <c r="H104" s="34" t="n">
        <v>30</v>
      </c>
      <c r="I104" s="34" t="n">
        <v>30</v>
      </c>
      <c r="J104" s="34" t="n">
        <v>30</v>
      </c>
      <c r="K104" s="34" t="n">
        <v>50</v>
      </c>
      <c r="L104" s="34" t="n">
        <v>20</v>
      </c>
      <c r="M104" s="34" t="n">
        <v>-10</v>
      </c>
      <c r="N104" s="34" t="n">
        <v>10</v>
      </c>
      <c r="O104" s="34" t="n">
        <v>50</v>
      </c>
      <c r="P104" s="35" t="n">
        <v>0</v>
      </c>
      <c r="Q104" s="35" t="n">
        <v>4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0</v>
      </c>
      <c r="D105" s="34" t="n">
        <v>0</v>
      </c>
      <c r="E105" s="34" t="n">
        <v>10</v>
      </c>
      <c r="F105" s="34" t="n">
        <v>40</v>
      </c>
      <c r="G105" s="34" t="n">
        <v>30</v>
      </c>
      <c r="H105" s="34" t="n">
        <v>30</v>
      </c>
      <c r="I105" s="34" t="n">
        <v>30</v>
      </c>
      <c r="J105" s="34" t="n">
        <v>30</v>
      </c>
      <c r="K105" s="34" t="n">
        <v>60</v>
      </c>
      <c r="L105" s="34" t="n">
        <v>30</v>
      </c>
      <c r="M105" s="34" t="n">
        <v>30</v>
      </c>
      <c r="N105" s="34" t="n">
        <v>50</v>
      </c>
      <c r="O105" s="34" t="n">
        <v>60</v>
      </c>
      <c r="P105" s="35" t="n">
        <v>30</v>
      </c>
      <c r="Q105" s="35" t="n">
        <v>3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10</v>
      </c>
      <c r="D106" s="34" t="n">
        <v>30</v>
      </c>
      <c r="E106" s="34" t="n">
        <v>40</v>
      </c>
      <c r="F106" s="34" t="n">
        <v>40</v>
      </c>
      <c r="G106" s="34" t="n">
        <v>50</v>
      </c>
      <c r="H106" s="34" t="n">
        <v>30</v>
      </c>
      <c r="I106" s="34" t="n">
        <v>40</v>
      </c>
      <c r="J106" s="34" t="n">
        <v>100</v>
      </c>
      <c r="K106" s="34" t="n">
        <v>30</v>
      </c>
      <c r="L106" s="34" t="n">
        <v>20</v>
      </c>
      <c r="M106" s="34" t="n">
        <v>0</v>
      </c>
      <c r="N106" s="34" t="n">
        <v>0</v>
      </c>
      <c r="O106" s="34" t="n">
        <v>0</v>
      </c>
      <c r="P106" s="35" t="n">
        <v>-60</v>
      </c>
      <c r="Q106" s="35" t="n">
        <v>-3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30</v>
      </c>
      <c r="D107" s="34" t="n">
        <v>20</v>
      </c>
      <c r="E107" s="34" t="n">
        <v>40</v>
      </c>
      <c r="F107" s="34" t="n">
        <v>30</v>
      </c>
      <c r="G107" s="34" t="n">
        <v>30</v>
      </c>
      <c r="H107" s="34" t="n">
        <v>20</v>
      </c>
      <c r="I107" s="34" t="n">
        <v>40</v>
      </c>
      <c r="J107" s="34" t="n">
        <v>50</v>
      </c>
      <c r="K107" s="34" t="n">
        <v>60</v>
      </c>
      <c r="L107" s="34" t="n">
        <v>20</v>
      </c>
      <c r="M107" s="34" t="n">
        <v>30</v>
      </c>
      <c r="N107" s="34" t="n">
        <v>20</v>
      </c>
      <c r="O107" s="34" t="n">
        <v>50</v>
      </c>
      <c r="P107" s="35" t="n">
        <v>30</v>
      </c>
      <c r="Q107" s="35" t="n">
        <v>4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30</v>
      </c>
      <c r="D108" s="34" t="n">
        <v>-10</v>
      </c>
      <c r="E108" s="34" t="n">
        <v>-10</v>
      </c>
      <c r="F108" s="34" t="n">
        <v>10</v>
      </c>
      <c r="G108" s="34" t="n">
        <v>30</v>
      </c>
      <c r="H108" s="34" t="n">
        <v>30</v>
      </c>
      <c r="I108" s="34" t="n">
        <v>0</v>
      </c>
      <c r="J108" s="34" t="n">
        <v>-10</v>
      </c>
      <c r="K108" s="34" t="n">
        <v>10</v>
      </c>
      <c r="L108" s="34" t="n">
        <v>10</v>
      </c>
      <c r="M108" s="34" t="n">
        <v>0</v>
      </c>
      <c r="N108" s="34" t="n">
        <v>10</v>
      </c>
      <c r="O108" s="34" t="n">
        <v>20</v>
      </c>
      <c r="P108" s="35" t="n">
        <v>0</v>
      </c>
      <c r="Q108" s="35" t="n">
        <v>-1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0</v>
      </c>
      <c r="D109" s="34" t="n">
        <v>0</v>
      </c>
      <c r="E109" s="34" t="n">
        <v>0</v>
      </c>
      <c r="F109" s="34" t="n">
        <v>20</v>
      </c>
      <c r="G109" s="34" t="n">
        <v>10</v>
      </c>
      <c r="H109" s="34" t="n">
        <v>10</v>
      </c>
      <c r="I109" s="34" t="n">
        <v>10</v>
      </c>
      <c r="J109" s="34" t="n">
        <v>10</v>
      </c>
      <c r="K109" s="34" t="n">
        <v>10</v>
      </c>
      <c r="L109" s="34" t="n">
        <v>10</v>
      </c>
      <c r="M109" s="34" t="n">
        <v>0</v>
      </c>
      <c r="N109" s="34" t="n">
        <v>10</v>
      </c>
      <c r="O109" s="34" t="n">
        <v>10</v>
      </c>
      <c r="P109" s="35" t="n">
        <v>20</v>
      </c>
      <c r="Q109" s="35" t="n">
        <v>3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70</v>
      </c>
      <c r="D110" s="34" t="n">
        <v>250</v>
      </c>
      <c r="E110" s="34" t="n">
        <v>300</v>
      </c>
      <c r="F110" s="34" t="n">
        <v>830</v>
      </c>
      <c r="G110" s="34" t="n">
        <v>650</v>
      </c>
      <c r="H110" s="34" t="n">
        <v>310</v>
      </c>
      <c r="I110" s="34" t="n">
        <v>150</v>
      </c>
      <c r="J110" s="34" t="n">
        <v>-30</v>
      </c>
      <c r="K110" s="34" t="n">
        <v>-250</v>
      </c>
      <c r="L110" s="34" t="n">
        <v>-140</v>
      </c>
      <c r="M110" s="34" t="n">
        <v>-210</v>
      </c>
      <c r="N110" s="34" t="n">
        <v>-220</v>
      </c>
      <c r="O110" s="34" t="n">
        <v>-90</v>
      </c>
      <c r="P110" s="35" t="n">
        <v>-10</v>
      </c>
      <c r="Q110" s="35" t="n">
        <v>20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0</v>
      </c>
      <c r="D111" s="34" t="n">
        <v>10</v>
      </c>
      <c r="E111" s="34" t="n">
        <v>20</v>
      </c>
      <c r="F111" s="34" t="n">
        <v>0</v>
      </c>
      <c r="G111" s="34" t="n">
        <v>20</v>
      </c>
      <c r="H111" s="34" t="n">
        <v>10</v>
      </c>
      <c r="I111" s="34" t="n">
        <v>30</v>
      </c>
      <c r="J111" s="34" t="n">
        <v>10</v>
      </c>
      <c r="K111" s="34" t="n">
        <v>40</v>
      </c>
      <c r="L111" s="34" t="n">
        <v>20</v>
      </c>
      <c r="M111" s="34" t="n">
        <v>40</v>
      </c>
      <c r="N111" s="34" t="n">
        <v>130</v>
      </c>
      <c r="O111" s="34" t="n">
        <v>850</v>
      </c>
      <c r="P111" s="35" t="n">
        <v>380</v>
      </c>
      <c r="Q111" s="35" t="n">
        <v>28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40</v>
      </c>
      <c r="D112" s="34" t="n">
        <v>60</v>
      </c>
      <c r="E112" s="34" t="n">
        <v>70</v>
      </c>
      <c r="F112" s="34" t="n">
        <v>40</v>
      </c>
      <c r="G112" s="34" t="n">
        <v>60</v>
      </c>
      <c r="H112" s="34" t="n">
        <v>70</v>
      </c>
      <c r="I112" s="34" t="n">
        <v>40</v>
      </c>
      <c r="J112" s="34" t="n">
        <v>80</v>
      </c>
      <c r="K112" s="34" t="n">
        <v>40</v>
      </c>
      <c r="L112" s="34" t="n">
        <v>20</v>
      </c>
      <c r="M112" s="34" t="n">
        <v>0</v>
      </c>
      <c r="N112" s="34" t="n">
        <v>30</v>
      </c>
      <c r="O112" s="34" t="n">
        <v>40</v>
      </c>
      <c r="P112" s="35" t="n">
        <v>30</v>
      </c>
      <c r="Q112" s="35" t="n">
        <v>10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80</v>
      </c>
      <c r="D113" s="34" t="n">
        <v>110</v>
      </c>
      <c r="E113" s="34" t="n">
        <v>40</v>
      </c>
      <c r="F113" s="34" t="n">
        <v>90</v>
      </c>
      <c r="G113" s="34" t="n">
        <v>20</v>
      </c>
      <c r="H113" s="34" t="n">
        <v>40</v>
      </c>
      <c r="I113" s="34" t="n">
        <v>30</v>
      </c>
      <c r="J113" s="34" t="n">
        <v>30</v>
      </c>
      <c r="K113" s="34" t="n">
        <v>40</v>
      </c>
      <c r="L113" s="34" t="n">
        <v>20</v>
      </c>
      <c r="M113" s="34" t="n">
        <v>80</v>
      </c>
      <c r="N113" s="34" t="n">
        <v>90</v>
      </c>
      <c r="O113" s="34" t="n">
        <v>100</v>
      </c>
      <c r="P113" s="35" t="n">
        <v>120</v>
      </c>
      <c r="Q113" s="35" t="n">
        <v>15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10</v>
      </c>
      <c r="N114" s="34" t="n">
        <v>10</v>
      </c>
      <c r="O114" s="34" t="n">
        <v>0</v>
      </c>
      <c r="P114" s="35" t="n">
        <v>0</v>
      </c>
      <c r="Q114" s="35" t="n">
        <v>1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30</v>
      </c>
      <c r="D115" s="34" t="n">
        <v>30</v>
      </c>
      <c r="E115" s="34" t="n">
        <v>220</v>
      </c>
      <c r="F115" s="34" t="n">
        <v>230</v>
      </c>
      <c r="G115" s="34" t="n">
        <v>310</v>
      </c>
      <c r="H115" s="34" t="n">
        <v>250</v>
      </c>
      <c r="I115" s="34" t="n">
        <v>110</v>
      </c>
      <c r="J115" s="34" t="n">
        <v>240</v>
      </c>
      <c r="K115" s="34" t="n">
        <v>180</v>
      </c>
      <c r="L115" s="34" t="n">
        <v>210</v>
      </c>
      <c r="M115" s="34" t="n">
        <v>210</v>
      </c>
      <c r="N115" s="34" t="n">
        <v>210</v>
      </c>
      <c r="O115" s="34" t="n">
        <v>210</v>
      </c>
      <c r="P115" s="35" t="n">
        <v>190</v>
      </c>
      <c r="Q115" s="35" t="n">
        <v>33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50</v>
      </c>
      <c r="D116" s="34" t="n">
        <v>70</v>
      </c>
      <c r="E116" s="34" t="n">
        <v>80</v>
      </c>
      <c r="F116" s="34" t="n">
        <v>50</v>
      </c>
      <c r="G116" s="34" t="n">
        <v>50</v>
      </c>
      <c r="H116" s="34" t="n">
        <v>90</v>
      </c>
      <c r="I116" s="34" t="n">
        <v>90</v>
      </c>
      <c r="J116" s="34" t="n">
        <v>120</v>
      </c>
      <c r="K116" s="34" t="n">
        <v>90</v>
      </c>
      <c r="L116" s="34" t="n">
        <v>50</v>
      </c>
      <c r="M116" s="34" t="n">
        <v>70</v>
      </c>
      <c r="N116" s="34" t="n">
        <v>90</v>
      </c>
      <c r="O116" s="34" t="n">
        <v>90</v>
      </c>
      <c r="P116" s="35" t="n">
        <v>70</v>
      </c>
      <c r="Q116" s="35" t="n">
        <v>9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40</v>
      </c>
      <c r="D117" s="34" t="n">
        <v>40</v>
      </c>
      <c r="E117" s="34" t="n">
        <v>20</v>
      </c>
      <c r="F117" s="34" t="n">
        <v>10</v>
      </c>
      <c r="G117" s="34" t="n">
        <v>40</v>
      </c>
      <c r="H117" s="34" t="n">
        <v>20</v>
      </c>
      <c r="I117" s="34" t="n">
        <v>200</v>
      </c>
      <c r="J117" s="34" t="n">
        <v>40</v>
      </c>
      <c r="K117" s="34" t="n">
        <v>20</v>
      </c>
      <c r="L117" s="34" t="n">
        <v>30</v>
      </c>
      <c r="M117" s="34" t="n">
        <v>30</v>
      </c>
      <c r="N117" s="34" t="n">
        <v>30</v>
      </c>
      <c r="O117" s="34" t="n">
        <v>20</v>
      </c>
      <c r="P117" s="35" t="n">
        <v>10</v>
      </c>
      <c r="Q117" s="35" t="n">
        <v>3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370</v>
      </c>
      <c r="D118" s="34" t="n">
        <v>410</v>
      </c>
      <c r="E118" s="34" t="n">
        <v>560</v>
      </c>
      <c r="F118" s="34" t="n">
        <v>660</v>
      </c>
      <c r="G118" s="34" t="n">
        <v>780</v>
      </c>
      <c r="H118" s="34" t="n">
        <v>590</v>
      </c>
      <c r="I118" s="34" t="n">
        <v>360</v>
      </c>
      <c r="J118" s="34" t="n">
        <v>380</v>
      </c>
      <c r="K118" s="34" t="n">
        <v>560</v>
      </c>
      <c r="L118" s="34" t="n">
        <v>590</v>
      </c>
      <c r="M118" s="34" t="n">
        <v>680</v>
      </c>
      <c r="N118" s="34" t="n">
        <v>870</v>
      </c>
      <c r="O118" s="34" t="n">
        <v>780</v>
      </c>
      <c r="P118" s="35" t="n">
        <v>540</v>
      </c>
      <c r="Q118" s="35" t="n">
        <v>73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230</v>
      </c>
      <c r="D119" s="34" t="n">
        <v>590</v>
      </c>
      <c r="E119" s="34" t="n">
        <v>640</v>
      </c>
      <c r="F119" s="34" t="n">
        <v>670</v>
      </c>
      <c r="G119" s="34" t="n">
        <v>1030</v>
      </c>
      <c r="H119" s="34" t="n">
        <v>750</v>
      </c>
      <c r="I119" s="34" t="n">
        <v>530</v>
      </c>
      <c r="J119" s="34" t="n">
        <v>590</v>
      </c>
      <c r="K119" s="34" t="n">
        <v>790</v>
      </c>
      <c r="L119" s="34" t="n">
        <v>940</v>
      </c>
      <c r="M119" s="34" t="n">
        <v>740</v>
      </c>
      <c r="N119" s="34" t="n">
        <v>600</v>
      </c>
      <c r="O119" s="34" t="n">
        <v>790</v>
      </c>
      <c r="P119" s="35" t="n">
        <v>730</v>
      </c>
      <c r="Q119" s="35" t="n">
        <v>64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40</v>
      </c>
      <c r="D120" s="34" t="n">
        <v>30</v>
      </c>
      <c r="E120" s="34" t="n">
        <v>20</v>
      </c>
      <c r="F120" s="34" t="n">
        <v>80</v>
      </c>
      <c r="G120" s="34" t="n">
        <v>30</v>
      </c>
      <c r="H120" s="34" t="n">
        <v>10</v>
      </c>
      <c r="I120" s="34" t="n">
        <v>0</v>
      </c>
      <c r="J120" s="34" t="n">
        <v>-10</v>
      </c>
      <c r="K120" s="34" t="n">
        <v>-10</v>
      </c>
      <c r="L120" s="34" t="n">
        <v>0</v>
      </c>
      <c r="M120" s="34" t="n">
        <v>0</v>
      </c>
      <c r="N120" s="34" t="n">
        <v>20</v>
      </c>
      <c r="O120" s="34" t="n">
        <v>10</v>
      </c>
      <c r="P120" s="35" t="n">
        <v>0</v>
      </c>
      <c r="Q120" s="35" t="n">
        <v>1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30</v>
      </c>
      <c r="D121" s="34" t="n">
        <v>240</v>
      </c>
      <c r="E121" s="34" t="n">
        <v>40</v>
      </c>
      <c r="F121" s="34" t="n">
        <v>260</v>
      </c>
      <c r="G121" s="34" t="n">
        <v>240</v>
      </c>
      <c r="H121" s="34" t="n">
        <v>300</v>
      </c>
      <c r="I121" s="34" t="n">
        <v>220</v>
      </c>
      <c r="J121" s="34" t="n">
        <v>330</v>
      </c>
      <c r="K121" s="34" t="n">
        <v>270</v>
      </c>
      <c r="L121" s="34" t="n">
        <v>60</v>
      </c>
      <c r="M121" s="34" t="n">
        <v>170</v>
      </c>
      <c r="N121" s="34" t="n">
        <v>310</v>
      </c>
      <c r="O121" s="34" t="n">
        <v>350</v>
      </c>
      <c r="P121" s="35" t="n">
        <v>340</v>
      </c>
      <c r="Q121" s="35" t="n">
        <v>35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520</v>
      </c>
      <c r="D122" s="34" t="n">
        <v>470</v>
      </c>
      <c r="E122" s="34" t="n">
        <v>690</v>
      </c>
      <c r="F122" s="34" t="n">
        <v>950</v>
      </c>
      <c r="G122" s="34" t="n">
        <v>990</v>
      </c>
      <c r="H122" s="34" t="n">
        <v>930</v>
      </c>
      <c r="I122" s="34" t="n">
        <v>710</v>
      </c>
      <c r="J122" s="34" t="n">
        <v>580</v>
      </c>
      <c r="K122" s="34" t="n">
        <v>470</v>
      </c>
      <c r="L122" s="34" t="n">
        <v>410</v>
      </c>
      <c r="M122" s="34" t="n">
        <v>590</v>
      </c>
      <c r="N122" s="34" t="n">
        <v>880</v>
      </c>
      <c r="O122" s="34" t="n">
        <v>800</v>
      </c>
      <c r="P122" s="35" t="n">
        <v>340</v>
      </c>
      <c r="Q122" s="35" t="n">
        <v>6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720</v>
      </c>
      <c r="D123" s="34" t="n">
        <v>1010</v>
      </c>
      <c r="E123" s="34" t="n">
        <v>1760</v>
      </c>
      <c r="F123" s="34" t="n">
        <v>2430</v>
      </c>
      <c r="G123" s="34" t="n">
        <v>2710</v>
      </c>
      <c r="H123" s="34" t="n">
        <v>1720</v>
      </c>
      <c r="I123" s="34" t="n">
        <v>1750</v>
      </c>
      <c r="J123" s="34" t="n">
        <v>2830</v>
      </c>
      <c r="K123" s="34" t="n">
        <v>2640</v>
      </c>
      <c r="L123" s="34" t="n">
        <v>2190</v>
      </c>
      <c r="M123" s="34" t="n">
        <v>2150</v>
      </c>
      <c r="N123" s="34" t="n">
        <v>2030</v>
      </c>
      <c r="O123" s="34" t="n">
        <v>2160</v>
      </c>
      <c r="P123" s="35" t="n">
        <v>2220</v>
      </c>
      <c r="Q123" s="35" t="n">
        <v>343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340</v>
      </c>
      <c r="D124" s="34" t="n">
        <v>110</v>
      </c>
      <c r="E124" s="34" t="n">
        <v>150</v>
      </c>
      <c r="F124" s="34" t="n">
        <v>-380</v>
      </c>
      <c r="G124" s="34" t="n">
        <v>340</v>
      </c>
      <c r="H124" s="34" t="n">
        <v>280</v>
      </c>
      <c r="I124" s="34" t="n">
        <v>590</v>
      </c>
      <c r="J124" s="34" t="n">
        <v>870</v>
      </c>
      <c r="K124" s="34" t="n">
        <v>440</v>
      </c>
      <c r="L124" s="34" t="n">
        <v>260</v>
      </c>
      <c r="M124" s="34" t="n">
        <v>-220</v>
      </c>
      <c r="N124" s="34" t="n">
        <v>-750</v>
      </c>
      <c r="O124" s="34" t="n">
        <v>370</v>
      </c>
      <c r="P124" s="35" t="n">
        <v>-440</v>
      </c>
      <c r="Q124" s="35" t="n">
        <v>-49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10</v>
      </c>
      <c r="H125" s="34" t="n">
        <v>0</v>
      </c>
      <c r="I125" s="34" t="n">
        <v>10</v>
      </c>
      <c r="J125" s="34" t="n">
        <v>10</v>
      </c>
      <c r="K125" s="34" t="n">
        <v>0</v>
      </c>
      <c r="L125" s="34" t="n">
        <v>20</v>
      </c>
      <c r="M125" s="34" t="n">
        <v>0</v>
      </c>
      <c r="N125" s="34" t="n">
        <v>-10</v>
      </c>
      <c r="O125" s="34" t="n">
        <v>0</v>
      </c>
      <c r="P125" s="35" t="n">
        <v>-10</v>
      </c>
      <c r="Q125" s="35" t="n">
        <v>5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2140</v>
      </c>
      <c r="D126" s="34" t="n">
        <v>2190</v>
      </c>
      <c r="E126" s="34" t="n">
        <v>2930</v>
      </c>
      <c r="F126" s="34" t="n">
        <v>3440</v>
      </c>
      <c r="G126" s="34" t="n">
        <v>3870</v>
      </c>
      <c r="H126" s="34" t="n">
        <v>3630</v>
      </c>
      <c r="I126" s="34" t="n">
        <v>2410</v>
      </c>
      <c r="J126" s="34" t="n">
        <v>1780</v>
      </c>
      <c r="K126" s="34" t="n">
        <v>2530</v>
      </c>
      <c r="L126" s="34" t="n">
        <v>3160</v>
      </c>
      <c r="M126" s="34" t="n">
        <v>4190</v>
      </c>
      <c r="N126" s="34" t="n">
        <v>5160</v>
      </c>
      <c r="O126" s="34" t="n">
        <v>6160</v>
      </c>
      <c r="P126" s="35" t="n">
        <v>5520</v>
      </c>
      <c r="Q126" s="35" t="n">
        <v>352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230</v>
      </c>
      <c r="D127" s="34" t="n">
        <v>190</v>
      </c>
      <c r="E127" s="34" t="n">
        <v>260</v>
      </c>
      <c r="F127" s="34" t="n">
        <v>230</v>
      </c>
      <c r="G127" s="34" t="n">
        <v>290</v>
      </c>
      <c r="H127" s="34" t="n">
        <v>340</v>
      </c>
      <c r="I127" s="34" t="n">
        <v>200</v>
      </c>
      <c r="J127" s="34" t="n">
        <v>180</v>
      </c>
      <c r="K127" s="34" t="n">
        <v>420</v>
      </c>
      <c r="L127" s="34" t="n">
        <v>410</v>
      </c>
      <c r="M127" s="34" t="n">
        <v>360</v>
      </c>
      <c r="N127" s="34" t="n">
        <v>320</v>
      </c>
      <c r="O127" s="34" t="n">
        <v>350</v>
      </c>
      <c r="P127" s="35" t="n">
        <v>140</v>
      </c>
      <c r="Q127" s="35" t="n">
        <v>23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20</v>
      </c>
      <c r="D128" s="34" t="n">
        <v>30</v>
      </c>
      <c r="E128" s="34" t="n">
        <v>50</v>
      </c>
      <c r="F128" s="34" t="n">
        <v>40</v>
      </c>
      <c r="G128" s="34" t="n">
        <v>20</v>
      </c>
      <c r="H128" s="34" t="n">
        <v>20</v>
      </c>
      <c r="I128" s="34" t="n">
        <v>10</v>
      </c>
      <c r="J128" s="34" t="n">
        <v>10</v>
      </c>
      <c r="K128" s="34" t="n">
        <v>-20</v>
      </c>
      <c r="L128" s="34" t="n">
        <v>0</v>
      </c>
      <c r="M128" s="34" t="n">
        <v>20</v>
      </c>
      <c r="N128" s="34" t="n">
        <v>40</v>
      </c>
      <c r="O128" s="34" t="n">
        <v>30</v>
      </c>
      <c r="P128" s="35" t="n">
        <v>10</v>
      </c>
      <c r="Q128" s="35" t="n">
        <v>1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10</v>
      </c>
      <c r="D129" s="34" t="n">
        <v>0</v>
      </c>
      <c r="E129" s="34" t="n">
        <v>0</v>
      </c>
      <c r="F129" s="34" t="n">
        <v>20</v>
      </c>
      <c r="G129" s="34" t="n">
        <v>30</v>
      </c>
      <c r="H129" s="34" t="n">
        <v>10</v>
      </c>
      <c r="I129" s="34" t="n">
        <v>30</v>
      </c>
      <c r="J129" s="34" t="n">
        <v>20</v>
      </c>
      <c r="K129" s="34" t="n">
        <v>30</v>
      </c>
      <c r="L129" s="34" t="n">
        <v>60</v>
      </c>
      <c r="M129" s="34" t="n">
        <v>10</v>
      </c>
      <c r="N129" s="34" t="n">
        <v>50</v>
      </c>
      <c r="O129" s="34" t="n">
        <v>100</v>
      </c>
      <c r="P129" s="35" t="n">
        <v>80</v>
      </c>
      <c r="Q129" s="35" t="n">
        <v>15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190</v>
      </c>
      <c r="D130" s="34" t="n">
        <v>340</v>
      </c>
      <c r="E130" s="34" t="n">
        <v>390</v>
      </c>
      <c r="F130" s="34" t="n">
        <v>570</v>
      </c>
      <c r="G130" s="34" t="n">
        <v>710</v>
      </c>
      <c r="H130" s="34" t="n">
        <v>540</v>
      </c>
      <c r="I130" s="34" t="n">
        <v>840</v>
      </c>
      <c r="J130" s="34" t="n">
        <v>1530</v>
      </c>
      <c r="K130" s="34" t="n">
        <v>2460</v>
      </c>
      <c r="L130" s="34" t="n">
        <v>1380</v>
      </c>
      <c r="M130" s="34" t="n">
        <v>620</v>
      </c>
      <c r="N130" s="34" t="n">
        <v>890</v>
      </c>
      <c r="O130" s="34" t="n">
        <v>720</v>
      </c>
      <c r="P130" s="35" t="n">
        <v>830</v>
      </c>
      <c r="Q130" s="35" t="n">
        <v>47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1140</v>
      </c>
      <c r="D131" s="34" t="n">
        <v>1500</v>
      </c>
      <c r="E131" s="34" t="n">
        <v>1510</v>
      </c>
      <c r="F131" s="34" t="n">
        <v>770</v>
      </c>
      <c r="G131" s="34" t="n">
        <v>600</v>
      </c>
      <c r="H131" s="34" t="n">
        <v>490</v>
      </c>
      <c r="I131" s="34" t="n">
        <v>490</v>
      </c>
      <c r="J131" s="34" t="n">
        <v>720</v>
      </c>
      <c r="K131" s="34" t="n">
        <v>500</v>
      </c>
      <c r="L131" s="34" t="n">
        <v>410</v>
      </c>
      <c r="M131" s="34" t="n">
        <v>430</v>
      </c>
      <c r="N131" s="34" t="n">
        <v>440</v>
      </c>
      <c r="O131" s="34" t="n">
        <v>370</v>
      </c>
      <c r="P131" s="35" t="n">
        <v>-240</v>
      </c>
      <c r="Q131" s="35" t="n">
        <v>11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-1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20</v>
      </c>
      <c r="N132" s="34" t="n">
        <v>10</v>
      </c>
      <c r="O132" s="34" t="n">
        <v>10</v>
      </c>
      <c r="P132" s="35" t="n">
        <v>-1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1170</v>
      </c>
      <c r="D133" s="34" t="n">
        <v>1790</v>
      </c>
      <c r="E133" s="34" t="n">
        <v>2410</v>
      </c>
      <c r="F133" s="34" t="n">
        <v>2710</v>
      </c>
      <c r="G133" s="34" t="n">
        <v>2400</v>
      </c>
      <c r="H133" s="34" t="n">
        <v>510</v>
      </c>
      <c r="I133" s="34" t="n">
        <v>290</v>
      </c>
      <c r="J133" s="34" t="n">
        <v>900</v>
      </c>
      <c r="K133" s="34" t="n">
        <v>1100</v>
      </c>
      <c r="L133" s="34" t="n">
        <v>270</v>
      </c>
      <c r="M133" s="34" t="n">
        <v>760</v>
      </c>
      <c r="N133" s="34" t="n">
        <v>800</v>
      </c>
      <c r="O133" s="34" t="n">
        <v>850</v>
      </c>
      <c r="P133" s="35" t="n">
        <v>660</v>
      </c>
      <c r="Q133" s="35" t="n">
        <v>26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80</v>
      </c>
      <c r="D134" s="34" t="n">
        <v>70</v>
      </c>
      <c r="E134" s="34" t="n">
        <v>180</v>
      </c>
      <c r="F134" s="34" t="n">
        <v>130</v>
      </c>
      <c r="G134" s="34" t="n">
        <v>190</v>
      </c>
      <c r="H134" s="34" t="n">
        <v>220</v>
      </c>
      <c r="I134" s="34" t="n">
        <v>150</v>
      </c>
      <c r="J134" s="34" t="n">
        <v>200</v>
      </c>
      <c r="K134" s="34" t="n">
        <v>200</v>
      </c>
      <c r="L134" s="34" t="n">
        <v>180</v>
      </c>
      <c r="M134" s="34" t="n">
        <v>170</v>
      </c>
      <c r="N134" s="34" t="n">
        <v>160</v>
      </c>
      <c r="O134" s="34" t="n">
        <v>180</v>
      </c>
      <c r="P134" s="35" t="n">
        <v>190</v>
      </c>
      <c r="Q134" s="35" t="n">
        <v>16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0</v>
      </c>
      <c r="D135" s="34" t="n">
        <v>0</v>
      </c>
      <c r="E135" s="34" t="n">
        <v>10</v>
      </c>
      <c r="F135" s="34" t="n">
        <v>0</v>
      </c>
      <c r="G135" s="34" t="n">
        <v>80</v>
      </c>
      <c r="H135" s="34" t="n">
        <v>80</v>
      </c>
      <c r="I135" s="34" t="n">
        <v>120</v>
      </c>
      <c r="J135" s="34" t="n">
        <v>80</v>
      </c>
      <c r="K135" s="34" t="n">
        <v>90</v>
      </c>
      <c r="L135" s="34" t="n">
        <v>140</v>
      </c>
      <c r="M135" s="34" t="n">
        <v>50</v>
      </c>
      <c r="N135" s="34" t="n">
        <v>30</v>
      </c>
      <c r="O135" s="34" t="n">
        <v>80</v>
      </c>
      <c r="P135" s="35" t="n">
        <v>220</v>
      </c>
      <c r="Q135" s="35" t="n">
        <v>39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1310</v>
      </c>
      <c r="D136" s="34" t="n">
        <v>1580</v>
      </c>
      <c r="E136" s="34" t="n">
        <v>2760</v>
      </c>
      <c r="F136" s="34" t="n">
        <v>6940</v>
      </c>
      <c r="G136" s="34" t="n">
        <v>10090</v>
      </c>
      <c r="H136" s="34" t="n">
        <v>3690</v>
      </c>
      <c r="I136" s="34" t="n">
        <v>410</v>
      </c>
      <c r="J136" s="34" t="n">
        <v>2010</v>
      </c>
      <c r="K136" s="34" t="n">
        <v>2940</v>
      </c>
      <c r="L136" s="34" t="n">
        <v>5680</v>
      </c>
      <c r="M136" s="34" t="n">
        <v>4780</v>
      </c>
      <c r="N136" s="34" t="n">
        <v>4170</v>
      </c>
      <c r="O136" s="34" t="n">
        <v>4470</v>
      </c>
      <c r="P136" s="35" t="n">
        <v>5260</v>
      </c>
      <c r="Q136" s="35" t="n">
        <v>725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0</v>
      </c>
      <c r="D137" s="34" t="n">
        <v>10</v>
      </c>
      <c r="E137" s="34" t="n">
        <v>0</v>
      </c>
      <c r="F137" s="34" t="n">
        <v>10</v>
      </c>
      <c r="G137" s="34" t="n">
        <v>0</v>
      </c>
      <c r="H137" s="34" t="n">
        <v>10</v>
      </c>
      <c r="I137" s="34" t="n">
        <v>0</v>
      </c>
      <c r="J137" s="34" t="n">
        <v>-10</v>
      </c>
      <c r="K137" s="34" t="n">
        <v>0</v>
      </c>
      <c r="L137" s="34" t="n">
        <v>20</v>
      </c>
      <c r="M137" s="34" t="n">
        <v>0</v>
      </c>
      <c r="N137" s="34" t="n">
        <v>20</v>
      </c>
      <c r="O137" s="34" t="n">
        <v>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60</v>
      </c>
      <c r="D138" s="34" t="n">
        <v>30</v>
      </c>
      <c r="E138" s="34" t="n">
        <v>210</v>
      </c>
      <c r="F138" s="34" t="n">
        <v>590</v>
      </c>
      <c r="G138" s="34" t="n">
        <v>1100</v>
      </c>
      <c r="H138" s="34" t="n">
        <v>460</v>
      </c>
      <c r="I138" s="34" t="n">
        <v>110</v>
      </c>
      <c r="J138" s="34" t="n">
        <v>250</v>
      </c>
      <c r="K138" s="34" t="n">
        <v>430</v>
      </c>
      <c r="L138" s="34" t="n">
        <v>1450</v>
      </c>
      <c r="M138" s="34" t="n">
        <v>520</v>
      </c>
      <c r="N138" s="34" t="n">
        <v>750</v>
      </c>
      <c r="O138" s="34" t="n">
        <v>1160</v>
      </c>
      <c r="P138" s="35" t="n">
        <v>1550</v>
      </c>
      <c r="Q138" s="35" t="n">
        <v>216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100</v>
      </c>
      <c r="D139" s="34" t="n">
        <v>120</v>
      </c>
      <c r="E139" s="34" t="n">
        <v>190</v>
      </c>
      <c r="F139" s="34" t="n">
        <v>190</v>
      </c>
      <c r="G139" s="34" t="n">
        <v>300</v>
      </c>
      <c r="H139" s="34" t="n">
        <v>250</v>
      </c>
      <c r="I139" s="34" t="n">
        <v>310</v>
      </c>
      <c r="J139" s="34" t="n">
        <v>410</v>
      </c>
      <c r="K139" s="34" t="n">
        <v>600</v>
      </c>
      <c r="L139" s="34" t="n">
        <v>600</v>
      </c>
      <c r="M139" s="34" t="n">
        <v>500</v>
      </c>
      <c r="N139" s="34" t="n">
        <v>520</v>
      </c>
      <c r="O139" s="34" t="n">
        <v>470</v>
      </c>
      <c r="P139" s="35" t="n">
        <v>400</v>
      </c>
      <c r="Q139" s="35" t="n">
        <v>43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240</v>
      </c>
      <c r="D140" s="34" t="n">
        <v>330</v>
      </c>
      <c r="E140" s="34" t="n">
        <v>540</v>
      </c>
      <c r="F140" s="34" t="n">
        <v>710</v>
      </c>
      <c r="G140" s="34" t="n">
        <v>640</v>
      </c>
      <c r="H140" s="34" t="n">
        <v>390</v>
      </c>
      <c r="I140" s="34" t="n">
        <v>420</v>
      </c>
      <c r="J140" s="34" t="n">
        <v>520</v>
      </c>
      <c r="K140" s="34" t="n">
        <v>790</v>
      </c>
      <c r="L140" s="34" t="n">
        <v>340</v>
      </c>
      <c r="M140" s="34" t="n">
        <v>350</v>
      </c>
      <c r="N140" s="34" t="n">
        <v>420</v>
      </c>
      <c r="O140" s="34" t="n">
        <v>500</v>
      </c>
      <c r="P140" s="35" t="n">
        <v>420</v>
      </c>
      <c r="Q140" s="35" t="n">
        <v>59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140</v>
      </c>
      <c r="D141" s="34" t="n">
        <v>160</v>
      </c>
      <c r="E141" s="34" t="n">
        <v>120</v>
      </c>
      <c r="F141" s="34" t="n">
        <v>110</v>
      </c>
      <c r="G141" s="34" t="n">
        <v>140</v>
      </c>
      <c r="H141" s="34" t="n">
        <v>120</v>
      </c>
      <c r="I141" s="34" t="n">
        <v>110</v>
      </c>
      <c r="J141" s="34" t="n">
        <v>190</v>
      </c>
      <c r="K141" s="34" t="n">
        <v>360</v>
      </c>
      <c r="L141" s="34" t="n">
        <v>500</v>
      </c>
      <c r="M141" s="34" t="n">
        <v>290</v>
      </c>
      <c r="N141" s="34" t="n">
        <v>220</v>
      </c>
      <c r="O141" s="34" t="n">
        <v>310</v>
      </c>
      <c r="P141" s="35" t="n">
        <v>250</v>
      </c>
      <c r="Q141" s="35" t="n">
        <v>19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10</v>
      </c>
      <c r="D142" s="34" t="n">
        <v>0</v>
      </c>
      <c r="E142" s="34" t="n">
        <v>1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1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1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10</v>
      </c>
      <c r="E143" s="34" t="n">
        <v>10</v>
      </c>
      <c r="F143" s="34" t="n">
        <v>0</v>
      </c>
      <c r="G143" s="34" t="n">
        <v>10</v>
      </c>
      <c r="H143" s="34" t="n">
        <v>1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0</v>
      </c>
      <c r="N143" s="34" t="n">
        <v>0</v>
      </c>
      <c r="O143" s="34" t="n">
        <v>0</v>
      </c>
      <c r="P143" s="35" t="n">
        <v>1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10</v>
      </c>
      <c r="D144" s="34" t="n">
        <v>0</v>
      </c>
      <c r="E144" s="34" t="n">
        <v>20</v>
      </c>
      <c r="F144" s="34" t="n">
        <v>0</v>
      </c>
      <c r="G144" s="34" t="n">
        <v>0</v>
      </c>
      <c r="H144" s="34" t="n">
        <v>10</v>
      </c>
      <c r="I144" s="34" t="n">
        <v>0</v>
      </c>
      <c r="J144" s="34" t="n">
        <v>10</v>
      </c>
      <c r="K144" s="34" t="n">
        <v>1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10</v>
      </c>
      <c r="Q144" s="35" t="n">
        <v>1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10</v>
      </c>
      <c r="D145" s="34" t="n">
        <v>10</v>
      </c>
      <c r="E145" s="34" t="n">
        <v>10</v>
      </c>
      <c r="F145" s="34" t="n">
        <v>20</v>
      </c>
      <c r="G145" s="34" t="n">
        <v>30</v>
      </c>
      <c r="H145" s="34" t="n">
        <v>20</v>
      </c>
      <c r="I145" s="34" t="n">
        <v>20</v>
      </c>
      <c r="J145" s="34" t="n">
        <v>30</v>
      </c>
      <c r="K145" s="34" t="n">
        <v>30</v>
      </c>
      <c r="L145" s="34" t="n">
        <v>20</v>
      </c>
      <c r="M145" s="34" t="n">
        <v>20</v>
      </c>
      <c r="N145" s="34" t="n">
        <v>10</v>
      </c>
      <c r="O145" s="34" t="n">
        <v>10</v>
      </c>
      <c r="P145" s="35" t="n">
        <v>20</v>
      </c>
      <c r="Q145" s="35" t="n">
        <v>2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10</v>
      </c>
      <c r="E146" s="34" t="n">
        <v>10</v>
      </c>
      <c r="F146" s="34" t="n">
        <v>10</v>
      </c>
      <c r="G146" s="34" t="n">
        <v>0</v>
      </c>
      <c r="H146" s="34" t="n">
        <v>10</v>
      </c>
      <c r="I146" s="34" t="n">
        <v>0</v>
      </c>
      <c r="J146" s="34" t="n">
        <v>0</v>
      </c>
      <c r="K146" s="34" t="n">
        <v>10</v>
      </c>
      <c r="L146" s="34" t="n">
        <v>0</v>
      </c>
      <c r="M146" s="34" t="n">
        <v>10</v>
      </c>
      <c r="N146" s="34" t="n">
        <v>0</v>
      </c>
      <c r="O146" s="34" t="n">
        <v>0</v>
      </c>
      <c r="P146" s="35" t="n">
        <v>0</v>
      </c>
      <c r="Q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1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20</v>
      </c>
      <c r="D149" s="34" t="n">
        <v>10</v>
      </c>
      <c r="E149" s="34" t="n">
        <v>10</v>
      </c>
      <c r="F149" s="34" t="n">
        <v>10</v>
      </c>
      <c r="G149" s="34" t="n">
        <v>20</v>
      </c>
      <c r="H149" s="34" t="n">
        <v>10</v>
      </c>
      <c r="I149" s="34" t="n">
        <v>10</v>
      </c>
      <c r="J149" s="34" t="n">
        <v>10</v>
      </c>
      <c r="K149" s="34" t="n">
        <v>10</v>
      </c>
      <c r="L149" s="34" t="n">
        <v>10</v>
      </c>
      <c r="M149" s="34" t="n">
        <v>20</v>
      </c>
      <c r="N149" s="34" t="n">
        <v>10</v>
      </c>
      <c r="O149" s="34" t="n">
        <v>10</v>
      </c>
      <c r="P149" s="35" t="n">
        <v>10</v>
      </c>
      <c r="Q149" s="35" t="n">
        <v>1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10</v>
      </c>
      <c r="H150" s="34" t="n">
        <v>10</v>
      </c>
      <c r="I150" s="34" t="n">
        <v>0</v>
      </c>
      <c r="J150" s="34" t="n">
        <v>0</v>
      </c>
      <c r="K150" s="34" t="n">
        <v>0</v>
      </c>
      <c r="L150" s="34" t="n">
        <v>1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300</v>
      </c>
      <c r="D151" s="34" t="n">
        <v>370</v>
      </c>
      <c r="E151" s="34" t="n">
        <v>450</v>
      </c>
      <c r="F151" s="34" t="n">
        <v>580</v>
      </c>
      <c r="G151" s="34" t="n">
        <v>420</v>
      </c>
      <c r="H151" s="34" t="n">
        <v>470</v>
      </c>
      <c r="I151" s="34" t="n">
        <v>480</v>
      </c>
      <c r="J151" s="34" t="n">
        <v>650</v>
      </c>
      <c r="K151" s="34" t="n">
        <v>440</v>
      </c>
      <c r="L151" s="34" t="n">
        <v>310</v>
      </c>
      <c r="M151" s="34" t="n">
        <v>230</v>
      </c>
      <c r="N151" s="34" t="n">
        <v>180</v>
      </c>
      <c r="O151" s="34" t="n">
        <v>290</v>
      </c>
      <c r="P151" s="35" t="n">
        <v>150</v>
      </c>
      <c r="Q151" s="35" t="n">
        <v>20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540</v>
      </c>
      <c r="D153" s="34" t="n">
        <v>520</v>
      </c>
      <c r="E153" s="34" t="n">
        <v>1290</v>
      </c>
      <c r="F153" s="34" t="n">
        <v>60</v>
      </c>
      <c r="G153" s="34" t="n">
        <v>890</v>
      </c>
      <c r="H153" s="34" t="n">
        <v>730</v>
      </c>
      <c r="I153" s="34" t="n">
        <v>1060</v>
      </c>
      <c r="J153" s="34" t="n">
        <v>1850</v>
      </c>
      <c r="K153" s="34" t="n">
        <v>970</v>
      </c>
      <c r="L153" s="34" t="n">
        <v>260</v>
      </c>
      <c r="M153" s="34" t="n">
        <v>200</v>
      </c>
      <c r="N153" s="34" t="n">
        <v>130</v>
      </c>
      <c r="O153" s="34" t="n">
        <v>490</v>
      </c>
      <c r="P153" s="35" t="n">
        <v>-240</v>
      </c>
      <c r="Q153" s="35" t="n">
        <v>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40</v>
      </c>
      <c r="D154" s="34" t="n">
        <v>20</v>
      </c>
      <c r="E154" s="34" t="n">
        <v>20</v>
      </c>
      <c r="F154" s="34" t="n">
        <v>20</v>
      </c>
      <c r="G154" s="34" t="n">
        <v>30</v>
      </c>
      <c r="H154" s="34" t="n">
        <v>10</v>
      </c>
      <c r="I154" s="34" t="n">
        <v>30</v>
      </c>
      <c r="J154" s="34" t="n">
        <v>60</v>
      </c>
      <c r="K154" s="34" t="n">
        <v>110</v>
      </c>
      <c r="L154" s="34" t="n">
        <v>60</v>
      </c>
      <c r="M154" s="34" t="n">
        <v>70</v>
      </c>
      <c r="N154" s="34" t="n">
        <v>60</v>
      </c>
      <c r="O154" s="34" t="n">
        <v>90</v>
      </c>
      <c r="P154" s="35" t="n">
        <v>100</v>
      </c>
      <c r="Q154" s="35" t="n">
        <v>16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0</v>
      </c>
      <c r="E155" s="34" t="n">
        <v>10</v>
      </c>
      <c r="F155" s="34" t="n">
        <v>10</v>
      </c>
      <c r="G155" s="34" t="n">
        <v>0</v>
      </c>
      <c r="H155" s="34" t="n">
        <v>1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10</v>
      </c>
      <c r="Q155" s="35" t="n">
        <v>1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360</v>
      </c>
      <c r="D156" s="34" t="n">
        <v>570</v>
      </c>
      <c r="E156" s="34" t="n">
        <v>720</v>
      </c>
      <c r="F156" s="34" t="n">
        <v>830</v>
      </c>
      <c r="G156" s="34" t="n">
        <v>470</v>
      </c>
      <c r="H156" s="34" t="n">
        <v>140</v>
      </c>
      <c r="I156" s="34" t="n">
        <v>70</v>
      </c>
      <c r="J156" s="34" t="n">
        <v>310</v>
      </c>
      <c r="K156" s="34" t="n">
        <v>320</v>
      </c>
      <c r="L156" s="34" t="n">
        <v>830</v>
      </c>
      <c r="M156" s="34" t="n">
        <v>580</v>
      </c>
      <c r="N156" s="34" t="n">
        <v>1260</v>
      </c>
      <c r="O156" s="34" t="n">
        <v>2090</v>
      </c>
      <c r="P156" s="35" t="n">
        <v>1620</v>
      </c>
      <c r="Q156" s="35" t="n">
        <v>135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20</v>
      </c>
      <c r="D157" s="34" t="n">
        <v>30</v>
      </c>
      <c r="E157" s="34" t="n">
        <v>70</v>
      </c>
      <c r="F157" s="34" t="n">
        <v>30</v>
      </c>
      <c r="G157" s="34" t="n">
        <v>100</v>
      </c>
      <c r="H157" s="34" t="n">
        <v>60</v>
      </c>
      <c r="I157" s="34" t="n">
        <v>110</v>
      </c>
      <c r="J157" s="34" t="n">
        <v>70</v>
      </c>
      <c r="K157" s="34" t="n">
        <v>20</v>
      </c>
      <c r="L157" s="34" t="n">
        <v>0</v>
      </c>
      <c r="M157" s="34" t="n">
        <v>60</v>
      </c>
      <c r="N157" s="34" t="n">
        <v>120</v>
      </c>
      <c r="O157" s="34" t="n">
        <v>140</v>
      </c>
      <c r="P157" s="35" t="n">
        <v>230</v>
      </c>
      <c r="Q157" s="35" t="n">
        <v>32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40</v>
      </c>
      <c r="D158" s="34" t="n">
        <v>110</v>
      </c>
      <c r="E158" s="34" t="n">
        <v>360</v>
      </c>
      <c r="F158" s="34" t="n">
        <v>490</v>
      </c>
      <c r="G158" s="34" t="n">
        <v>510</v>
      </c>
      <c r="H158" s="34" t="n">
        <v>250</v>
      </c>
      <c r="I158" s="34" t="n">
        <v>90</v>
      </c>
      <c r="J158" s="34" t="n">
        <v>350</v>
      </c>
      <c r="K158" s="34" t="n">
        <v>390</v>
      </c>
      <c r="L158" s="34" t="n">
        <v>250</v>
      </c>
      <c r="M158" s="34" t="n">
        <v>340</v>
      </c>
      <c r="N158" s="34" t="n">
        <v>530</v>
      </c>
      <c r="O158" s="34" t="n">
        <v>790</v>
      </c>
      <c r="P158" s="35" t="n">
        <v>830</v>
      </c>
      <c r="Q158" s="35" t="n">
        <v>106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10</v>
      </c>
      <c r="D159" s="34" t="n">
        <v>0</v>
      </c>
      <c r="E159" s="34" t="n">
        <v>0</v>
      </c>
      <c r="F159" s="34" t="n">
        <v>10</v>
      </c>
      <c r="G159" s="34" t="n">
        <v>30</v>
      </c>
      <c r="H159" s="34" t="n">
        <v>10</v>
      </c>
      <c r="I159" s="34" t="n">
        <v>20</v>
      </c>
      <c r="J159" s="34" t="n">
        <v>30</v>
      </c>
      <c r="K159" s="34" t="n">
        <v>50</v>
      </c>
      <c r="L159" s="34" t="n">
        <v>110</v>
      </c>
      <c r="M159" s="34" t="n">
        <v>30</v>
      </c>
      <c r="N159" s="34" t="n">
        <v>-20</v>
      </c>
      <c r="O159" s="34" t="n">
        <v>0</v>
      </c>
      <c r="P159" s="35" t="n">
        <v>0</v>
      </c>
      <c r="Q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10</v>
      </c>
      <c r="H162" s="34" t="n">
        <v>0</v>
      </c>
      <c r="I162" s="34" t="n">
        <v>10</v>
      </c>
      <c r="J162" s="34" t="n">
        <v>1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3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30</v>
      </c>
      <c r="D164" s="34" t="n">
        <v>80</v>
      </c>
      <c r="E164" s="34" t="n">
        <v>90</v>
      </c>
      <c r="F164" s="34" t="n">
        <v>140</v>
      </c>
      <c r="G164" s="34" t="n">
        <v>120</v>
      </c>
      <c r="H164" s="34" t="n">
        <v>70</v>
      </c>
      <c r="I164" s="34" t="n">
        <v>20</v>
      </c>
      <c r="J164" s="34" t="n">
        <v>60</v>
      </c>
      <c r="K164" s="34" t="n">
        <v>70</v>
      </c>
      <c r="L164" s="34" t="n">
        <v>20</v>
      </c>
      <c r="M164" s="34" t="n">
        <v>10</v>
      </c>
      <c r="N164" s="34" t="n">
        <v>10</v>
      </c>
      <c r="O164" s="34" t="n">
        <v>60</v>
      </c>
      <c r="P164" s="35" t="n">
        <v>100</v>
      </c>
      <c r="Q164" s="35" t="n">
        <v>10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1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1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1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20</v>
      </c>
      <c r="K166" s="34" t="n">
        <v>10</v>
      </c>
      <c r="L166" s="34" t="n">
        <v>0</v>
      </c>
      <c r="M166" s="34" t="n">
        <v>10</v>
      </c>
      <c r="N166" s="34" t="n">
        <v>10</v>
      </c>
      <c r="O166" s="34" t="n">
        <v>30</v>
      </c>
      <c r="P166" s="35" t="n">
        <v>30</v>
      </c>
      <c r="Q166" s="35" t="n">
        <v>3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20</v>
      </c>
      <c r="D167" s="34" t="n">
        <v>40</v>
      </c>
      <c r="E167" s="34" t="n">
        <v>10</v>
      </c>
      <c r="F167" s="34" t="n">
        <v>60</v>
      </c>
      <c r="G167" s="34" t="n">
        <v>60</v>
      </c>
      <c r="H167" s="34" t="n">
        <v>90</v>
      </c>
      <c r="I167" s="34" t="n">
        <v>110</v>
      </c>
      <c r="J167" s="34" t="n">
        <v>80</v>
      </c>
      <c r="K167" s="34" t="n">
        <v>100</v>
      </c>
      <c r="L167" s="34" t="n">
        <v>70</v>
      </c>
      <c r="M167" s="34" t="n">
        <v>90</v>
      </c>
      <c r="N167" s="34" t="n">
        <v>190</v>
      </c>
      <c r="O167" s="34" t="n">
        <v>200</v>
      </c>
      <c r="P167" s="35" t="n">
        <v>0</v>
      </c>
      <c r="Q167" s="35" t="n">
        <v>2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1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10</v>
      </c>
      <c r="F170" s="34" t="n">
        <v>10</v>
      </c>
      <c r="G170" s="34" t="n">
        <v>0</v>
      </c>
      <c r="H170" s="34" t="n">
        <v>0</v>
      </c>
      <c r="I170" s="34" t="n">
        <v>10</v>
      </c>
      <c r="J170" s="34" t="n">
        <v>10</v>
      </c>
      <c r="K170" s="34" t="n">
        <v>0</v>
      </c>
      <c r="L170" s="34" t="n">
        <v>10</v>
      </c>
      <c r="M170" s="34" t="n">
        <v>0</v>
      </c>
      <c r="N170" s="34" t="n">
        <v>10</v>
      </c>
      <c r="O170" s="34" t="n">
        <v>0</v>
      </c>
      <c r="P170" s="35" t="n">
        <v>10</v>
      </c>
      <c r="Q170" s="35" t="n">
        <v>1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10</v>
      </c>
      <c r="D171" s="34" t="n">
        <v>0</v>
      </c>
      <c r="E171" s="34" t="n">
        <v>0</v>
      </c>
      <c r="F171" s="34" t="n">
        <v>10</v>
      </c>
      <c r="G171" s="34" t="n">
        <v>20</v>
      </c>
      <c r="H171" s="34" t="n">
        <v>30</v>
      </c>
      <c r="I171" s="34" t="n">
        <v>10</v>
      </c>
      <c r="J171" s="34" t="n">
        <v>20</v>
      </c>
      <c r="K171" s="34" t="n">
        <v>10</v>
      </c>
      <c r="L171" s="34" t="n">
        <v>20</v>
      </c>
      <c r="M171" s="34" t="n">
        <v>10</v>
      </c>
      <c r="N171" s="34" t="n">
        <v>10</v>
      </c>
      <c r="O171" s="34" t="n">
        <v>0</v>
      </c>
      <c r="P171" s="35" t="n">
        <v>0</v>
      </c>
      <c r="Q171" s="35" t="n">
        <v>2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1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20</v>
      </c>
      <c r="D174" s="34" t="n">
        <v>30</v>
      </c>
      <c r="E174" s="34" t="n">
        <v>50</v>
      </c>
      <c r="F174" s="34" t="n">
        <v>50</v>
      </c>
      <c r="G174" s="34" t="n">
        <v>30</v>
      </c>
      <c r="H174" s="34" t="n">
        <v>50</v>
      </c>
      <c r="I174" s="34" t="n">
        <v>60</v>
      </c>
      <c r="J174" s="34" t="n">
        <v>60</v>
      </c>
      <c r="K174" s="34" t="n">
        <v>40</v>
      </c>
      <c r="L174" s="34" t="n">
        <v>60</v>
      </c>
      <c r="M174" s="34" t="n">
        <v>40</v>
      </c>
      <c r="N174" s="34" t="n">
        <v>70</v>
      </c>
      <c r="O174" s="34" t="n">
        <v>80</v>
      </c>
      <c r="P174" s="35" t="n">
        <v>70</v>
      </c>
      <c r="Q174" s="35" t="n">
        <v>10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10</v>
      </c>
      <c r="F175" s="34" t="n">
        <v>10</v>
      </c>
      <c r="G175" s="34" t="n">
        <v>0</v>
      </c>
      <c r="H175" s="34" t="n">
        <v>0</v>
      </c>
      <c r="I175" s="34" t="n">
        <v>0</v>
      </c>
      <c r="J175" s="34" t="n">
        <v>10</v>
      </c>
      <c r="K175" s="34" t="n">
        <v>1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10</v>
      </c>
      <c r="H176" s="34" t="n">
        <v>10</v>
      </c>
      <c r="I176" s="34" t="n">
        <v>0</v>
      </c>
      <c r="J176" s="34" t="n">
        <v>0</v>
      </c>
      <c r="K176" s="34" t="n">
        <v>0</v>
      </c>
      <c r="L176" s="34" t="n">
        <v>10</v>
      </c>
      <c r="M176" s="34" t="n">
        <v>0</v>
      </c>
      <c r="N176" s="34" t="n">
        <v>1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1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1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1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10</v>
      </c>
      <c r="I182" s="34" t="n">
        <v>0</v>
      </c>
      <c r="J182" s="34" t="n">
        <v>0</v>
      </c>
      <c r="K182" s="34" t="n">
        <v>0</v>
      </c>
      <c r="L182" s="34" t="n">
        <v>1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10</v>
      </c>
      <c r="D183" s="34" t="n">
        <v>10</v>
      </c>
      <c r="E183" s="34" t="n">
        <v>10</v>
      </c>
      <c r="F183" s="34" t="n">
        <v>10</v>
      </c>
      <c r="G183" s="34" t="n">
        <v>0</v>
      </c>
      <c r="H183" s="34" t="n">
        <v>0</v>
      </c>
      <c r="I183" s="34" t="n">
        <v>10</v>
      </c>
      <c r="J183" s="34" t="n">
        <v>20</v>
      </c>
      <c r="K183" s="34" t="n">
        <v>20</v>
      </c>
      <c r="L183" s="34" t="n">
        <v>10</v>
      </c>
      <c r="M183" s="34" t="n">
        <v>10</v>
      </c>
      <c r="N183" s="34" t="n">
        <v>10</v>
      </c>
      <c r="O183" s="34" t="n">
        <v>20</v>
      </c>
      <c r="P183" s="35" t="n">
        <v>30</v>
      </c>
      <c r="Q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10</v>
      </c>
      <c r="M185" s="34" t="n">
        <v>0</v>
      </c>
      <c r="N185" s="34" t="n">
        <v>0</v>
      </c>
      <c r="O185" s="34" t="n">
        <v>10</v>
      </c>
      <c r="P185" s="35" t="n">
        <v>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10</v>
      </c>
      <c r="D189" s="34" t="n">
        <v>20</v>
      </c>
      <c r="E189" s="34" t="n">
        <v>0</v>
      </c>
      <c r="F189" s="34" t="n">
        <v>10</v>
      </c>
      <c r="G189" s="34" t="n">
        <v>10</v>
      </c>
      <c r="H189" s="34" t="n">
        <v>10</v>
      </c>
      <c r="I189" s="34" t="n">
        <v>50</v>
      </c>
      <c r="J189" s="34" t="n">
        <v>10</v>
      </c>
      <c r="K189" s="34" t="n">
        <v>10</v>
      </c>
      <c r="L189" s="34" t="n">
        <v>10</v>
      </c>
      <c r="M189" s="34" t="n">
        <v>10</v>
      </c>
      <c r="N189" s="34" t="n">
        <v>0</v>
      </c>
      <c r="O189" s="34" t="n">
        <v>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1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1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10</v>
      </c>
      <c r="O192" s="34" t="n">
        <v>10</v>
      </c>
      <c r="P192" s="35" t="n">
        <v>1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1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10</v>
      </c>
      <c r="E196" s="34" t="n">
        <v>10</v>
      </c>
      <c r="F196" s="34" t="n">
        <v>10</v>
      </c>
      <c r="G196" s="34" t="n">
        <v>10</v>
      </c>
      <c r="H196" s="34" t="n">
        <v>0</v>
      </c>
      <c r="I196" s="34" t="n">
        <v>20</v>
      </c>
      <c r="J196" s="34" t="n">
        <v>20</v>
      </c>
      <c r="K196" s="34" t="n">
        <v>20</v>
      </c>
      <c r="L196" s="34" t="n">
        <v>30</v>
      </c>
      <c r="M196" s="34" t="n">
        <v>0</v>
      </c>
      <c r="N196" s="34" t="n">
        <v>-10</v>
      </c>
      <c r="O196" s="34" t="n">
        <v>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1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20</v>
      </c>
      <c r="I207" s="34" t="n">
        <v>10</v>
      </c>
      <c r="J207" s="34" t="n">
        <v>0</v>
      </c>
      <c r="K207" s="34" t="n">
        <v>10</v>
      </c>
      <c r="L207" s="34" t="n">
        <v>0</v>
      </c>
      <c r="M207" s="34" t="n">
        <v>10</v>
      </c>
      <c r="N207" s="34" t="n">
        <v>10</v>
      </c>
      <c r="O207" s="34" t="n">
        <v>0</v>
      </c>
      <c r="P207" s="35" t="n">
        <v>10</v>
      </c>
      <c r="Q207" s="35" t="n">
        <v>1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6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1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30</v>
      </c>
      <c r="D211" s="34" t="n">
        <v>10</v>
      </c>
      <c r="E211" s="34" t="n">
        <v>20</v>
      </c>
      <c r="F211" s="34" t="n">
        <v>10</v>
      </c>
      <c r="G211" s="34" t="n">
        <v>10</v>
      </c>
      <c r="H211" s="34" t="n">
        <v>30</v>
      </c>
      <c r="I211" s="34" t="n">
        <v>20</v>
      </c>
      <c r="J211" s="34" t="n">
        <v>80</v>
      </c>
      <c r="K211" s="34" t="n">
        <v>20</v>
      </c>
      <c r="L211" s="34" t="n">
        <v>0</v>
      </c>
      <c r="M211" s="34" t="n">
        <v>0</v>
      </c>
      <c r="N211" s="34" t="n">
        <v>10</v>
      </c>
      <c r="O211" s="34" t="n">
        <v>10</v>
      </c>
      <c r="P211" s="35" t="n">
        <v>2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20</v>
      </c>
      <c r="E212" s="34" t="n">
        <v>100</v>
      </c>
      <c r="F212" s="34" t="n">
        <v>100</v>
      </c>
      <c r="G212" s="34" t="n">
        <v>60</v>
      </c>
      <c r="H212" s="34" t="n">
        <v>110</v>
      </c>
      <c r="I212" s="34" t="n">
        <v>80</v>
      </c>
      <c r="J212" s="34" t="n">
        <v>260</v>
      </c>
      <c r="K212" s="34" t="n">
        <v>90</v>
      </c>
      <c r="L212" s="34" t="n">
        <v>190</v>
      </c>
      <c r="M212" s="34" t="n">
        <v>170</v>
      </c>
      <c r="N212" s="34" t="n">
        <v>280</v>
      </c>
      <c r="O212" s="34" t="n">
        <v>160</v>
      </c>
      <c r="P212" s="35" t="n">
        <v>290</v>
      </c>
      <c r="Q212" s="35" t="n">
        <v>59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10</v>
      </c>
      <c r="D213" s="34" t="n">
        <v>10</v>
      </c>
      <c r="E213" s="34" t="n">
        <v>10</v>
      </c>
      <c r="F213" s="34" t="n">
        <v>10</v>
      </c>
      <c r="G213" s="34" t="n">
        <v>10</v>
      </c>
      <c r="H213" s="34" t="n">
        <v>20</v>
      </c>
      <c r="I213" s="34" t="n">
        <v>0</v>
      </c>
      <c r="J213" s="34" t="n">
        <v>0</v>
      </c>
      <c r="K213" s="34" t="n">
        <v>10</v>
      </c>
      <c r="L213" s="34" t="n">
        <v>10</v>
      </c>
      <c r="M213" s="34" t="n">
        <v>10</v>
      </c>
      <c r="N213" s="34" t="n">
        <v>0</v>
      </c>
      <c r="O213" s="34" t="n">
        <v>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10</v>
      </c>
      <c r="D217" s="34" t="n">
        <v>20</v>
      </c>
      <c r="E217" s="34" t="n">
        <v>30</v>
      </c>
      <c r="F217" s="34" t="n">
        <v>40</v>
      </c>
      <c r="G217" s="34" t="n">
        <v>30</v>
      </c>
      <c r="H217" s="34" t="n">
        <v>40</v>
      </c>
      <c r="I217" s="34" t="n">
        <v>10</v>
      </c>
      <c r="J217" s="34" t="n">
        <v>50</v>
      </c>
      <c r="K217" s="34" t="n">
        <v>40</v>
      </c>
      <c r="L217" s="34" t="n">
        <v>40</v>
      </c>
      <c r="M217" s="34" t="n">
        <v>40</v>
      </c>
      <c r="N217" s="34" t="n">
        <v>70</v>
      </c>
      <c r="O217" s="34" t="n">
        <v>50</v>
      </c>
      <c r="P217" s="35" t="n">
        <v>100</v>
      </c>
      <c r="Q217" s="35" t="n">
        <v>4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20</v>
      </c>
      <c r="D218" s="34" t="n">
        <v>20</v>
      </c>
      <c r="E218" s="34" t="n">
        <v>20</v>
      </c>
      <c r="F218" s="34" t="n">
        <v>10</v>
      </c>
      <c r="G218" s="34" t="n">
        <v>0</v>
      </c>
      <c r="H218" s="34" t="n">
        <v>20</v>
      </c>
      <c r="I218" s="34" t="n">
        <v>10</v>
      </c>
      <c r="J218" s="34" t="n">
        <v>10</v>
      </c>
      <c r="K218" s="34" t="n">
        <v>10</v>
      </c>
      <c r="L218" s="34" t="n">
        <v>10</v>
      </c>
      <c r="M218" s="34" t="n">
        <v>10</v>
      </c>
      <c r="N218" s="34" t="n">
        <v>0</v>
      </c>
      <c r="O218" s="34" t="n">
        <v>10</v>
      </c>
      <c r="P218" s="35" t="n">
        <v>2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110</v>
      </c>
      <c r="D220" s="34" t="n">
        <v>80</v>
      </c>
      <c r="E220" s="34" t="n">
        <v>50</v>
      </c>
      <c r="F220" s="34" t="n">
        <v>40</v>
      </c>
      <c r="G220" s="34" t="n">
        <v>30</v>
      </c>
      <c r="H220" s="34" t="n">
        <v>50</v>
      </c>
      <c r="I220" s="34" t="n">
        <v>20</v>
      </c>
      <c r="J220" s="34" t="n">
        <v>20</v>
      </c>
      <c r="K220" s="34" t="n">
        <v>10</v>
      </c>
      <c r="L220" s="34" t="n">
        <v>30</v>
      </c>
      <c r="M220" s="34" t="n">
        <v>10</v>
      </c>
      <c r="N220" s="34" t="n">
        <v>10</v>
      </c>
      <c r="O220" s="34" t="n">
        <v>20</v>
      </c>
      <c r="P220" s="35" t="n">
        <v>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1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1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40</v>
      </c>
      <c r="D224" s="34" t="n">
        <v>40</v>
      </c>
      <c r="E224" s="34" t="n">
        <v>60</v>
      </c>
      <c r="F224" s="34" t="n">
        <v>50</v>
      </c>
      <c r="G224" s="34" t="n">
        <v>60</v>
      </c>
      <c r="H224" s="34" t="n">
        <v>80</v>
      </c>
      <c r="I224" s="34" t="n">
        <v>90</v>
      </c>
      <c r="J224" s="34" t="n">
        <v>80</v>
      </c>
      <c r="K224" s="34" t="n">
        <v>100</v>
      </c>
      <c r="L224" s="34" t="n">
        <v>100</v>
      </c>
      <c r="M224" s="34" t="n">
        <v>160</v>
      </c>
      <c r="N224" s="34" t="n">
        <v>320</v>
      </c>
      <c r="O224" s="34" t="n">
        <v>300</v>
      </c>
      <c r="P224" s="35" t="n">
        <v>160</v>
      </c>
      <c r="Q224" s="35" t="n">
        <v>15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120</v>
      </c>
      <c r="D227" s="34" t="n">
        <v>50</v>
      </c>
      <c r="E227" s="34" t="n">
        <v>30</v>
      </c>
      <c r="F227" s="34" t="n">
        <v>10</v>
      </c>
      <c r="G227" s="34" t="n">
        <v>20</v>
      </c>
      <c r="H227" s="34" t="n">
        <v>70</v>
      </c>
      <c r="I227" s="34" t="n">
        <v>20</v>
      </c>
      <c r="J227" s="34" t="n">
        <v>20</v>
      </c>
      <c r="K227" s="34" t="n">
        <v>10</v>
      </c>
      <c r="L227" s="34" t="n">
        <v>0</v>
      </c>
      <c r="M227" s="34" t="n">
        <v>0</v>
      </c>
      <c r="N227" s="34" t="n">
        <v>0</v>
      </c>
      <c r="O227" s="34" t="n">
        <v>20</v>
      </c>
      <c r="P227" s="35" t="n">
        <v>9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10</v>
      </c>
      <c r="D228" s="34" t="n">
        <v>0</v>
      </c>
      <c r="E228" s="34" t="n">
        <v>10</v>
      </c>
      <c r="F228" s="34" t="n">
        <v>20</v>
      </c>
      <c r="G228" s="34" t="n">
        <v>1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10</v>
      </c>
      <c r="D229" s="34" t="n">
        <v>0</v>
      </c>
      <c r="E229" s="34" t="n">
        <v>1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20</v>
      </c>
      <c r="D230" s="34" t="n">
        <v>0</v>
      </c>
      <c r="E230" s="34" t="n">
        <v>0</v>
      </c>
      <c r="F230" s="34" t="n">
        <v>10</v>
      </c>
      <c r="G230" s="34" t="n">
        <v>20</v>
      </c>
      <c r="H230" s="34" t="n">
        <v>10</v>
      </c>
      <c r="I230" s="34" t="n">
        <v>0</v>
      </c>
      <c r="J230" s="34" t="n">
        <v>0</v>
      </c>
      <c r="K230" s="34" t="n">
        <v>20</v>
      </c>
      <c r="L230" s="34" t="n">
        <v>0</v>
      </c>
      <c r="M230" s="34" t="n">
        <v>20</v>
      </c>
      <c r="N230" s="34" t="n">
        <v>20</v>
      </c>
      <c r="O230" s="34" t="n">
        <v>0</v>
      </c>
      <c r="P230" s="35" t="n">
        <v>20</v>
      </c>
      <c r="Q230" s="35" t="n">
        <v>1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60</v>
      </c>
      <c r="D231" s="34" t="n">
        <v>100</v>
      </c>
      <c r="E231" s="34" t="n">
        <v>120</v>
      </c>
      <c r="F231" s="34" t="n">
        <v>60</v>
      </c>
      <c r="G231" s="34" t="n">
        <v>40</v>
      </c>
      <c r="H231" s="34" t="n">
        <v>30</v>
      </c>
      <c r="I231" s="34" t="n">
        <v>20</v>
      </c>
      <c r="J231" s="34" t="n">
        <v>20</v>
      </c>
      <c r="K231" s="34" t="n">
        <v>10</v>
      </c>
      <c r="L231" s="34" t="n">
        <v>40</v>
      </c>
      <c r="M231" s="34" t="n">
        <v>50</v>
      </c>
      <c r="N231" s="34" t="n">
        <v>20</v>
      </c>
      <c r="O231" s="34" t="n">
        <v>40</v>
      </c>
      <c r="P231" s="35" t="n">
        <v>100</v>
      </c>
      <c r="Q231" s="35" t="n">
        <v>18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1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10</v>
      </c>
      <c r="D234" s="34" t="n">
        <v>40</v>
      </c>
      <c r="E234" s="34" t="n">
        <v>20</v>
      </c>
      <c r="F234" s="34" t="n">
        <v>20</v>
      </c>
      <c r="G234" s="34" t="n">
        <v>30</v>
      </c>
      <c r="H234" s="34" t="n">
        <v>80</v>
      </c>
      <c r="I234" s="34" t="n">
        <v>50</v>
      </c>
      <c r="J234" s="34" t="n">
        <v>40</v>
      </c>
      <c r="K234" s="34" t="n">
        <v>80</v>
      </c>
      <c r="L234" s="34" t="n">
        <v>120</v>
      </c>
      <c r="M234" s="34" t="n">
        <v>190</v>
      </c>
      <c r="N234" s="34" t="n">
        <v>170</v>
      </c>
      <c r="O234" s="34" t="n">
        <v>70</v>
      </c>
      <c r="P234" s="35" t="n">
        <v>90</v>
      </c>
      <c r="Q234" s="35" t="n">
        <v>6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60</v>
      </c>
      <c r="D235" s="34" t="n">
        <v>60</v>
      </c>
      <c r="E235" s="34" t="n">
        <v>50</v>
      </c>
      <c r="F235" s="34" t="n">
        <v>50</v>
      </c>
      <c r="G235" s="34" t="n">
        <v>100</v>
      </c>
      <c r="H235" s="34" t="n">
        <v>90</v>
      </c>
      <c r="I235" s="34" t="n">
        <v>80</v>
      </c>
      <c r="J235" s="34" t="n">
        <v>110</v>
      </c>
      <c r="K235" s="34" t="n">
        <v>120</v>
      </c>
      <c r="L235" s="34" t="n">
        <v>170</v>
      </c>
      <c r="M235" s="34" t="n">
        <v>120</v>
      </c>
      <c r="N235" s="34" t="n">
        <v>150</v>
      </c>
      <c r="O235" s="34" t="n">
        <v>120</v>
      </c>
      <c r="P235" s="35" t="n">
        <v>130</v>
      </c>
      <c r="Q235" s="35" t="n">
        <v>13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120</v>
      </c>
      <c r="D236" s="34" t="n">
        <v>120</v>
      </c>
      <c r="E236" s="34" t="n">
        <v>150</v>
      </c>
      <c r="F236" s="34" t="n">
        <v>90</v>
      </c>
      <c r="G236" s="34" t="n">
        <v>120</v>
      </c>
      <c r="H236" s="34" t="n">
        <v>130</v>
      </c>
      <c r="I236" s="34" t="n">
        <v>70</v>
      </c>
      <c r="J236" s="34" t="n">
        <v>90</v>
      </c>
      <c r="K236" s="34" t="n">
        <v>100</v>
      </c>
      <c r="L236" s="34" t="n">
        <v>120</v>
      </c>
      <c r="M236" s="34" t="n">
        <v>140</v>
      </c>
      <c r="N236" s="34" t="n">
        <v>160</v>
      </c>
      <c r="O236" s="34" t="n">
        <v>200</v>
      </c>
      <c r="P236" s="35" t="n">
        <v>170</v>
      </c>
      <c r="Q236" s="35" t="n">
        <v>20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1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1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1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20</v>
      </c>
      <c r="D239" s="34" t="n">
        <v>0</v>
      </c>
      <c r="E239" s="34" t="n">
        <v>10</v>
      </c>
      <c r="F239" s="34" t="n">
        <v>10</v>
      </c>
      <c r="G239" s="34" t="n">
        <v>30</v>
      </c>
      <c r="H239" s="34" t="n">
        <v>0</v>
      </c>
      <c r="I239" s="34" t="n">
        <v>0</v>
      </c>
      <c r="J239" s="34" t="n">
        <v>40</v>
      </c>
      <c r="K239" s="34" t="n">
        <v>20</v>
      </c>
      <c r="L239" s="34" t="n">
        <v>0</v>
      </c>
      <c r="M239" s="34" t="n">
        <v>0</v>
      </c>
      <c r="N239" s="34" t="n">
        <v>20</v>
      </c>
      <c r="O239" s="34" t="n">
        <v>10</v>
      </c>
      <c r="P239" s="35" t="n">
        <v>10</v>
      </c>
      <c r="Q239" s="35" t="n">
        <v>3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10</v>
      </c>
      <c r="D240" s="34" t="n">
        <v>30</v>
      </c>
      <c r="E240" s="34" t="n">
        <v>40</v>
      </c>
      <c r="F240" s="34" t="n">
        <v>120</v>
      </c>
      <c r="G240" s="34" t="n">
        <v>100</v>
      </c>
      <c r="H240" s="34" t="n">
        <v>40</v>
      </c>
      <c r="I240" s="34" t="n">
        <v>0</v>
      </c>
      <c r="J240" s="34" t="n">
        <v>20</v>
      </c>
      <c r="K240" s="34" t="n">
        <v>40</v>
      </c>
      <c r="L240" s="34" t="n">
        <v>40</v>
      </c>
      <c r="M240" s="34" t="n">
        <v>10</v>
      </c>
      <c r="N240" s="34" t="n">
        <v>0</v>
      </c>
      <c r="O240" s="34" t="n">
        <v>20</v>
      </c>
      <c r="P240" s="35" t="n">
        <v>20</v>
      </c>
      <c r="Q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0</v>
      </c>
      <c r="D242" s="34" t="n">
        <v>30</v>
      </c>
      <c r="E242" s="34" t="n">
        <v>0</v>
      </c>
      <c r="F242" s="34" t="n">
        <v>0</v>
      </c>
      <c r="G242" s="34" t="n">
        <v>0</v>
      </c>
      <c r="H242" s="34" t="n">
        <v>20</v>
      </c>
      <c r="I242" s="34" t="n">
        <v>10</v>
      </c>
      <c r="J242" s="34" t="n">
        <v>10</v>
      </c>
      <c r="K242" s="34" t="n">
        <v>10</v>
      </c>
      <c r="L242" s="34" t="n">
        <v>0</v>
      </c>
      <c r="M242" s="34" t="n">
        <v>10</v>
      </c>
      <c r="N242" s="34" t="n">
        <v>10</v>
      </c>
      <c r="O242" s="34" t="n">
        <v>0</v>
      </c>
      <c r="P242" s="35" t="n">
        <v>0</v>
      </c>
      <c r="Q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20</v>
      </c>
      <c r="D243" s="34" t="n">
        <v>20</v>
      </c>
      <c r="E243" s="34" t="n">
        <v>10</v>
      </c>
      <c r="F243" s="34" t="n">
        <v>20</v>
      </c>
      <c r="G243" s="34" t="n">
        <v>40</v>
      </c>
      <c r="H243" s="34" t="n">
        <v>10</v>
      </c>
      <c r="I243" s="34" t="n">
        <v>20</v>
      </c>
      <c r="J243" s="34" t="n">
        <v>10</v>
      </c>
      <c r="K243" s="34" t="n">
        <v>10</v>
      </c>
      <c r="L243" s="34" t="n">
        <v>0</v>
      </c>
      <c r="M243" s="34" t="n">
        <v>10</v>
      </c>
      <c r="N243" s="34" t="n">
        <v>20</v>
      </c>
      <c r="O243" s="34" t="n">
        <v>10</v>
      </c>
      <c r="P243" s="35" t="n">
        <v>10</v>
      </c>
      <c r="Q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10</v>
      </c>
      <c r="K244" s="34" t="n">
        <v>0</v>
      </c>
      <c r="L244" s="34" t="n">
        <v>0</v>
      </c>
      <c r="M244" s="34" t="n">
        <v>0</v>
      </c>
      <c r="N244" s="34" t="n">
        <v>10</v>
      </c>
      <c r="O244" s="34" t="n">
        <v>1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0</v>
      </c>
      <c r="D245" s="34" t="n">
        <v>20</v>
      </c>
      <c r="E245" s="34" t="n">
        <v>30</v>
      </c>
      <c r="F245" s="34" t="n">
        <v>20</v>
      </c>
      <c r="G245" s="34" t="n">
        <v>20</v>
      </c>
      <c r="H245" s="34" t="n">
        <v>40</v>
      </c>
      <c r="I245" s="34" t="n">
        <v>40</v>
      </c>
      <c r="J245" s="34" t="n">
        <v>30</v>
      </c>
      <c r="K245" s="34" t="n">
        <v>10</v>
      </c>
      <c r="L245" s="34" t="n">
        <v>0</v>
      </c>
      <c r="M245" s="34" t="n">
        <v>20</v>
      </c>
      <c r="N245" s="34" t="n">
        <v>30</v>
      </c>
      <c r="O245" s="34" t="n">
        <v>20</v>
      </c>
      <c r="P245" s="35" t="n">
        <v>20</v>
      </c>
      <c r="Q245" s="35" t="n">
        <v>5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20</v>
      </c>
      <c r="D247" s="34" t="n">
        <v>10</v>
      </c>
      <c r="E247" s="34" t="n">
        <v>0</v>
      </c>
      <c r="F247" s="34" t="n">
        <v>-10</v>
      </c>
      <c r="G247" s="34" t="n">
        <v>0</v>
      </c>
      <c r="H247" s="34" t="n">
        <v>1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10</v>
      </c>
      <c r="O247" s="34" t="n">
        <v>1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30</v>
      </c>
      <c r="D248" s="34" t="n">
        <v>60</v>
      </c>
      <c r="E248" s="34" t="n">
        <v>80</v>
      </c>
      <c r="F248" s="34" t="n">
        <v>50</v>
      </c>
      <c r="G248" s="34" t="n">
        <v>50</v>
      </c>
      <c r="H248" s="34" t="n">
        <v>180</v>
      </c>
      <c r="I248" s="34" t="n">
        <v>110</v>
      </c>
      <c r="J248" s="34" t="n">
        <v>120</v>
      </c>
      <c r="K248" s="34" t="n">
        <v>160</v>
      </c>
      <c r="L248" s="34" t="n">
        <v>270</v>
      </c>
      <c r="M248" s="34" t="n">
        <v>140</v>
      </c>
      <c r="N248" s="34" t="n">
        <v>260</v>
      </c>
      <c r="O248" s="34" t="n">
        <v>40</v>
      </c>
      <c r="P248" s="35" t="n">
        <v>70</v>
      </c>
      <c r="Q248" s="35" t="n">
        <v>4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1400</v>
      </c>
      <c r="D249" s="34" t="n">
        <v>1990</v>
      </c>
      <c r="E249" s="34" t="n">
        <v>2480</v>
      </c>
      <c r="F249" s="34" t="n">
        <v>3160</v>
      </c>
      <c r="G249" s="34" t="n">
        <v>3630</v>
      </c>
      <c r="H249" s="34" t="n">
        <v>1470</v>
      </c>
      <c r="I249" s="34" t="n">
        <v>1440</v>
      </c>
      <c r="J249" s="34" t="n">
        <v>1660</v>
      </c>
      <c r="K249" s="34" t="n">
        <v>1350</v>
      </c>
      <c r="L249" s="34" t="n">
        <v>820</v>
      </c>
      <c r="M249" s="34" t="n">
        <v>800</v>
      </c>
      <c r="N249" s="34" t="n">
        <v>1040</v>
      </c>
      <c r="O249" s="34" t="n">
        <v>1500</v>
      </c>
      <c r="P249" s="35" t="n">
        <v>1120</v>
      </c>
      <c r="Q249" s="35" t="n">
        <v>150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10</v>
      </c>
      <c r="E250" s="34" t="n">
        <v>0</v>
      </c>
      <c r="F250" s="34" t="n">
        <v>0</v>
      </c>
      <c r="G250" s="34" t="n">
        <v>1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1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40</v>
      </c>
      <c r="D251" s="34" t="n">
        <v>80</v>
      </c>
      <c r="E251" s="34" t="n">
        <v>110</v>
      </c>
      <c r="F251" s="34" t="n">
        <v>80</v>
      </c>
      <c r="G251" s="34" t="n">
        <v>30</v>
      </c>
      <c r="H251" s="34" t="n">
        <v>30</v>
      </c>
      <c r="I251" s="34" t="n">
        <v>10</v>
      </c>
      <c r="J251" s="34" t="n">
        <v>20</v>
      </c>
      <c r="K251" s="34" t="n">
        <v>20</v>
      </c>
      <c r="L251" s="34" t="n">
        <v>10</v>
      </c>
      <c r="M251" s="34" t="n">
        <v>10</v>
      </c>
      <c r="N251" s="34" t="n">
        <v>0</v>
      </c>
      <c r="O251" s="34" t="n">
        <v>30</v>
      </c>
      <c r="P251" s="35" t="n">
        <v>20</v>
      </c>
      <c r="Q251" s="35" t="n">
        <v>11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30</v>
      </c>
      <c r="D252" s="34" t="n">
        <v>40</v>
      </c>
      <c r="E252" s="34" t="n">
        <v>70</v>
      </c>
      <c r="F252" s="34" t="n">
        <v>20</v>
      </c>
      <c r="G252" s="34" t="n">
        <v>30</v>
      </c>
      <c r="H252" s="34" t="n">
        <v>20</v>
      </c>
      <c r="I252" s="34" t="n">
        <v>30</v>
      </c>
      <c r="J252" s="34" t="n">
        <v>40</v>
      </c>
      <c r="K252" s="34" t="n">
        <v>40</v>
      </c>
      <c r="L252" s="34" t="n">
        <v>20</v>
      </c>
      <c r="M252" s="34" t="n">
        <v>50</v>
      </c>
      <c r="N252" s="34" t="n">
        <v>80</v>
      </c>
      <c r="O252" s="34" t="n">
        <v>20</v>
      </c>
      <c r="P252" s="35" t="n">
        <v>80</v>
      </c>
      <c r="Q252" s="35" t="n">
        <v>2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30</v>
      </c>
      <c r="D253" s="34" t="n">
        <v>40</v>
      </c>
      <c r="E253" s="34" t="n">
        <v>60</v>
      </c>
      <c r="F253" s="34" t="n">
        <v>60</v>
      </c>
      <c r="G253" s="34" t="n">
        <v>40</v>
      </c>
      <c r="H253" s="34" t="n">
        <v>50</v>
      </c>
      <c r="I253" s="34" t="n">
        <v>30</v>
      </c>
      <c r="J253" s="34" t="n">
        <v>80</v>
      </c>
      <c r="K253" s="34" t="n">
        <v>50</v>
      </c>
      <c r="L253" s="34" t="n">
        <v>20</v>
      </c>
      <c r="M253" s="34" t="n">
        <v>0</v>
      </c>
      <c r="N253" s="34" t="n">
        <v>20</v>
      </c>
      <c r="O253" s="34" t="n">
        <v>30</v>
      </c>
      <c r="P253" s="35" t="n">
        <v>10</v>
      </c>
      <c r="Q253" s="35" t="n">
        <v>1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490</v>
      </c>
      <c r="D254" s="34" t="n">
        <v>510</v>
      </c>
      <c r="E254" s="34" t="n">
        <v>600</v>
      </c>
      <c r="F254" s="34" t="n">
        <v>710</v>
      </c>
      <c r="G254" s="34" t="n">
        <v>630</v>
      </c>
      <c r="H254" s="34" t="n">
        <v>280</v>
      </c>
      <c r="I254" s="34" t="n">
        <v>170</v>
      </c>
      <c r="J254" s="34" t="n">
        <v>280</v>
      </c>
      <c r="K254" s="34" t="n">
        <v>170</v>
      </c>
      <c r="L254" s="34" t="n">
        <v>100</v>
      </c>
      <c r="M254" s="34" t="n">
        <v>150</v>
      </c>
      <c r="N254" s="34" t="n">
        <v>210</v>
      </c>
      <c r="O254" s="34" t="n">
        <v>240</v>
      </c>
      <c r="P254" s="35" t="n">
        <v>130</v>
      </c>
      <c r="Q254" s="35" t="n">
        <v>16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3370</v>
      </c>
      <c r="D258" s="40" t="n">
        <v>-2800</v>
      </c>
      <c r="E258" s="40" t="n">
        <v>-1090</v>
      </c>
      <c r="F258" s="40" t="n">
        <v>-1960</v>
      </c>
      <c r="G258" s="40" t="n">
        <v>-220</v>
      </c>
      <c r="H258" s="40" t="n">
        <v>-50</v>
      </c>
      <c r="I258" s="40" t="n">
        <v>-1200</v>
      </c>
      <c r="J258" s="40" t="n">
        <v>-1120</v>
      </c>
      <c r="K258" s="40" t="n">
        <v>-1690</v>
      </c>
      <c r="L258" s="40" t="n">
        <v>-3980</v>
      </c>
      <c r="M258" s="40" t="n">
        <v>-5160</v>
      </c>
      <c r="N258" s="40" t="n">
        <v>-4190</v>
      </c>
      <c r="O258" s="40" t="n">
        <v>-3130</v>
      </c>
      <c r="P258" s="40" t="n">
        <v>-2960</v>
      </c>
      <c r="Q258" s="40" t="n">
        <v>-3340</v>
      </c>
    </row>
    <row r="259" s="27" customFormat="true" ht="11.25" hidden="false" customHeight="false" outlineLevel="0" collapsed="false">
      <c r="B259" s="41" t="s">
        <v>293</v>
      </c>
      <c r="C259" s="40" t="n">
        <v>30080</v>
      </c>
      <c r="D259" s="40" t="n">
        <v>35530</v>
      </c>
      <c r="E259" s="40" t="n">
        <v>47240</v>
      </c>
      <c r="F259" s="40" t="n">
        <v>55880</v>
      </c>
      <c r="G259" s="40" t="n">
        <v>59540</v>
      </c>
      <c r="H259" s="40" t="n">
        <v>35880</v>
      </c>
      <c r="I259" s="40" t="n">
        <v>35840</v>
      </c>
      <c r="J259" s="40" t="n">
        <v>47670</v>
      </c>
      <c r="K259" s="40" t="n">
        <v>43530</v>
      </c>
      <c r="L259" s="40" t="n">
        <v>31200</v>
      </c>
      <c r="M259" s="40" t="n">
        <v>25600</v>
      </c>
      <c r="N259" s="40" t="n">
        <v>29150</v>
      </c>
      <c r="O259" s="40" t="n">
        <v>37210</v>
      </c>
      <c r="P259" s="40" t="n">
        <v>30700</v>
      </c>
      <c r="Q259" s="40" t="n">
        <v>3572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26710</v>
      </c>
      <c r="D261" s="40" t="n">
        <v>32730</v>
      </c>
      <c r="E261" s="40" t="n">
        <v>46150</v>
      </c>
      <c r="F261" s="40" t="n">
        <v>53910</v>
      </c>
      <c r="G261" s="40" t="n">
        <v>59320</v>
      </c>
      <c r="H261" s="40" t="n">
        <v>35820</v>
      </c>
      <c r="I261" s="40" t="n">
        <v>34630</v>
      </c>
      <c r="J261" s="40" t="n">
        <v>46540</v>
      </c>
      <c r="K261" s="40" t="n">
        <v>41830</v>
      </c>
      <c r="L261" s="40" t="n">
        <v>27220</v>
      </c>
      <c r="M261" s="40" t="n">
        <v>20430</v>
      </c>
      <c r="N261" s="40" t="n">
        <v>24950</v>
      </c>
      <c r="O261" s="40" t="n">
        <v>34080</v>
      </c>
      <c r="P261" s="40" t="n">
        <v>27740</v>
      </c>
      <c r="Q261" s="40" t="n">
        <v>3237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5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950</v>
      </c>
      <c r="D7" s="34" t="n">
        <v>-430</v>
      </c>
      <c r="E7" s="34" t="n">
        <v>-380</v>
      </c>
      <c r="F7" s="34" t="n">
        <v>-550</v>
      </c>
      <c r="G7" s="34" t="n">
        <v>350</v>
      </c>
      <c r="H7" s="34" t="n">
        <v>-20</v>
      </c>
      <c r="I7" s="34" t="n">
        <v>-320</v>
      </c>
      <c r="J7" s="34" t="n">
        <v>-420</v>
      </c>
      <c r="K7" s="34" t="n">
        <v>-410</v>
      </c>
      <c r="L7" s="34" t="n">
        <v>-630</v>
      </c>
      <c r="M7" s="34" t="n">
        <v>-1040</v>
      </c>
      <c r="N7" s="34" t="n">
        <v>-930</v>
      </c>
      <c r="O7" s="34" t="n">
        <v>-660</v>
      </c>
      <c r="P7" s="35" t="n">
        <v>-540</v>
      </c>
      <c r="Q7" s="35" t="n">
        <v>-58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320</v>
      </c>
      <c r="D10" s="34" t="n">
        <v>350</v>
      </c>
      <c r="E10" s="34" t="n">
        <v>320</v>
      </c>
      <c r="F10" s="34" t="n">
        <v>480</v>
      </c>
      <c r="G10" s="34" t="n">
        <v>450</v>
      </c>
      <c r="H10" s="34" t="n">
        <v>310</v>
      </c>
      <c r="I10" s="34" t="n">
        <v>510</v>
      </c>
      <c r="J10" s="34" t="n">
        <v>600</v>
      </c>
      <c r="K10" s="34" t="n">
        <v>340</v>
      </c>
      <c r="L10" s="34" t="n">
        <v>50</v>
      </c>
      <c r="M10" s="34" t="n">
        <v>-50</v>
      </c>
      <c r="N10" s="34" t="n">
        <v>-10</v>
      </c>
      <c r="O10" s="34" t="n">
        <v>30</v>
      </c>
      <c r="P10" s="35" t="n">
        <v>70</v>
      </c>
      <c r="Q10" s="35" t="n">
        <v>11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20</v>
      </c>
      <c r="D12" s="34" t="n">
        <v>20</v>
      </c>
      <c r="E12" s="34" t="n">
        <v>0</v>
      </c>
      <c r="F12" s="34" t="n">
        <v>10</v>
      </c>
      <c r="G12" s="34" t="n">
        <v>20</v>
      </c>
      <c r="H12" s="34" t="n">
        <v>30</v>
      </c>
      <c r="I12" s="34" t="n">
        <v>0</v>
      </c>
      <c r="J12" s="34" t="n">
        <v>10</v>
      </c>
      <c r="K12" s="34" t="n">
        <v>0</v>
      </c>
      <c r="L12" s="34" t="n">
        <v>20</v>
      </c>
      <c r="M12" s="34" t="n">
        <v>20</v>
      </c>
      <c r="N12" s="34" t="n">
        <v>10</v>
      </c>
      <c r="O12" s="34" t="n">
        <v>10</v>
      </c>
      <c r="P12" s="35" t="n">
        <v>0</v>
      </c>
      <c r="Q12" s="35" t="n">
        <v>1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0</v>
      </c>
      <c r="D13" s="34" t="n">
        <v>0</v>
      </c>
      <c r="E13" s="34" t="n">
        <v>10</v>
      </c>
      <c r="F13" s="34" t="n">
        <v>1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1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2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30</v>
      </c>
      <c r="Q16" s="35" t="n">
        <v>2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1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10</v>
      </c>
      <c r="D22" s="34" t="n">
        <v>0</v>
      </c>
      <c r="E22" s="34" t="n">
        <v>10</v>
      </c>
      <c r="F22" s="34" t="n">
        <v>1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1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30</v>
      </c>
      <c r="D23" s="34" t="n">
        <v>40</v>
      </c>
      <c r="E23" s="34" t="n">
        <v>40</v>
      </c>
      <c r="F23" s="34" t="n">
        <v>50</v>
      </c>
      <c r="G23" s="34" t="n">
        <v>70</v>
      </c>
      <c r="H23" s="34" t="n">
        <v>40</v>
      </c>
      <c r="I23" s="34" t="n">
        <v>20</v>
      </c>
      <c r="J23" s="34" t="n">
        <v>50</v>
      </c>
      <c r="K23" s="34" t="n">
        <v>20</v>
      </c>
      <c r="L23" s="34" t="n">
        <v>30</v>
      </c>
      <c r="M23" s="34" t="n">
        <v>20</v>
      </c>
      <c r="N23" s="34" t="n">
        <v>20</v>
      </c>
      <c r="O23" s="34" t="n">
        <v>20</v>
      </c>
      <c r="P23" s="35" t="n">
        <v>20</v>
      </c>
      <c r="Q23" s="35" t="n">
        <v>2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10</v>
      </c>
      <c r="D26" s="34" t="n">
        <v>0</v>
      </c>
      <c r="E26" s="34" t="n">
        <v>10</v>
      </c>
      <c r="F26" s="34" t="n">
        <v>0</v>
      </c>
      <c r="G26" s="34" t="n">
        <v>10</v>
      </c>
      <c r="H26" s="34" t="n">
        <v>10</v>
      </c>
      <c r="I26" s="34" t="n">
        <v>10</v>
      </c>
      <c r="J26" s="34" t="n">
        <v>10</v>
      </c>
      <c r="K26" s="34" t="n">
        <v>10</v>
      </c>
      <c r="L26" s="34" t="n">
        <v>10</v>
      </c>
      <c r="M26" s="34" t="n">
        <v>10</v>
      </c>
      <c r="N26" s="34" t="n">
        <v>10</v>
      </c>
      <c r="O26" s="34" t="n">
        <v>10</v>
      </c>
      <c r="P26" s="35" t="n">
        <v>10</v>
      </c>
      <c r="Q26" s="35" t="n">
        <v>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0</v>
      </c>
      <c r="D29" s="34" t="n">
        <v>0</v>
      </c>
      <c r="E29" s="34" t="n">
        <v>0</v>
      </c>
      <c r="F29" s="34" t="n">
        <v>10</v>
      </c>
      <c r="G29" s="34" t="n">
        <v>10</v>
      </c>
      <c r="H29" s="34" t="n">
        <v>10</v>
      </c>
      <c r="I29" s="34" t="n">
        <v>10</v>
      </c>
      <c r="J29" s="34" t="n">
        <v>10</v>
      </c>
      <c r="K29" s="34" t="n">
        <v>10</v>
      </c>
      <c r="L29" s="34" t="n">
        <v>0</v>
      </c>
      <c r="M29" s="34" t="n">
        <v>0</v>
      </c>
      <c r="N29" s="34" t="n">
        <v>10</v>
      </c>
      <c r="O29" s="34" t="n">
        <v>10</v>
      </c>
      <c r="P29" s="35" t="n">
        <v>10</v>
      </c>
      <c r="Q29" s="35" t="n">
        <v>3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1940</v>
      </c>
      <c r="D41" s="34" t="n">
        <v>2890</v>
      </c>
      <c r="E41" s="34" t="n">
        <v>2750</v>
      </c>
      <c r="F41" s="34" t="n">
        <v>2730</v>
      </c>
      <c r="G41" s="34" t="n">
        <v>2390</v>
      </c>
      <c r="H41" s="34" t="n">
        <v>1960</v>
      </c>
      <c r="I41" s="34" t="n">
        <v>1270</v>
      </c>
      <c r="J41" s="34" t="n">
        <v>2200</v>
      </c>
      <c r="K41" s="34" t="n">
        <v>1410</v>
      </c>
      <c r="L41" s="34" t="n">
        <v>780</v>
      </c>
      <c r="M41" s="34" t="n">
        <v>580</v>
      </c>
      <c r="N41" s="34" t="n">
        <v>500</v>
      </c>
      <c r="O41" s="34" t="n">
        <v>470</v>
      </c>
      <c r="P41" s="35" t="n">
        <v>410</v>
      </c>
      <c r="Q41" s="35" t="n">
        <v>53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60</v>
      </c>
      <c r="D42" s="34" t="n">
        <v>50</v>
      </c>
      <c r="E42" s="34" t="n">
        <v>60</v>
      </c>
      <c r="F42" s="34" t="n">
        <v>100</v>
      </c>
      <c r="G42" s="34" t="n">
        <v>120</v>
      </c>
      <c r="H42" s="34" t="n">
        <v>110</v>
      </c>
      <c r="I42" s="34" t="n">
        <v>150</v>
      </c>
      <c r="J42" s="34" t="n">
        <v>350</v>
      </c>
      <c r="K42" s="34" t="n">
        <v>210</v>
      </c>
      <c r="L42" s="34" t="n">
        <v>-20</v>
      </c>
      <c r="M42" s="34" t="n">
        <v>-30</v>
      </c>
      <c r="N42" s="34" t="n">
        <v>-50</v>
      </c>
      <c r="O42" s="34" t="n">
        <v>0</v>
      </c>
      <c r="P42" s="35" t="n">
        <v>20</v>
      </c>
      <c r="Q42" s="35" t="n">
        <v>1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10</v>
      </c>
      <c r="D43" s="34" t="n">
        <v>10</v>
      </c>
      <c r="E43" s="34" t="n">
        <v>10</v>
      </c>
      <c r="F43" s="34" t="n">
        <v>10</v>
      </c>
      <c r="G43" s="34" t="n">
        <v>10</v>
      </c>
      <c r="H43" s="34" t="n">
        <v>10</v>
      </c>
      <c r="I43" s="34" t="n">
        <v>-10</v>
      </c>
      <c r="J43" s="34" t="n">
        <v>0</v>
      </c>
      <c r="K43" s="34" t="n">
        <v>0</v>
      </c>
      <c r="L43" s="34" t="n">
        <v>0</v>
      </c>
      <c r="M43" s="34" t="n">
        <v>10</v>
      </c>
      <c r="N43" s="34" t="n">
        <v>0</v>
      </c>
      <c r="O43" s="34" t="n">
        <v>10</v>
      </c>
      <c r="P43" s="35" t="n">
        <v>10</v>
      </c>
      <c r="Q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0</v>
      </c>
      <c r="D44" s="34" t="n">
        <v>0</v>
      </c>
      <c r="E44" s="34" t="n">
        <v>20</v>
      </c>
      <c r="F44" s="34" t="n">
        <v>0</v>
      </c>
      <c r="G44" s="34" t="n">
        <v>20</v>
      </c>
      <c r="H44" s="34" t="n">
        <v>20</v>
      </c>
      <c r="I44" s="34" t="n">
        <v>10</v>
      </c>
      <c r="J44" s="34" t="n">
        <v>10</v>
      </c>
      <c r="K44" s="34" t="n">
        <v>30</v>
      </c>
      <c r="L44" s="34" t="n">
        <v>0</v>
      </c>
      <c r="M44" s="34" t="n">
        <v>20</v>
      </c>
      <c r="N44" s="34" t="n">
        <v>10</v>
      </c>
      <c r="O44" s="34" t="n">
        <v>10</v>
      </c>
      <c r="P44" s="35" t="n">
        <v>10</v>
      </c>
      <c r="Q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20</v>
      </c>
      <c r="D45" s="34" t="n">
        <v>20</v>
      </c>
      <c r="E45" s="34" t="n">
        <v>50</v>
      </c>
      <c r="F45" s="34" t="n">
        <v>50</v>
      </c>
      <c r="G45" s="34" t="n">
        <v>70</v>
      </c>
      <c r="H45" s="34" t="n">
        <v>20</v>
      </c>
      <c r="I45" s="34" t="n">
        <v>20</v>
      </c>
      <c r="J45" s="34" t="n">
        <v>60</v>
      </c>
      <c r="K45" s="34" t="n">
        <v>60</v>
      </c>
      <c r="L45" s="34" t="n">
        <v>110</v>
      </c>
      <c r="M45" s="34" t="n">
        <v>60</v>
      </c>
      <c r="N45" s="34" t="n">
        <v>20</v>
      </c>
      <c r="O45" s="34" t="n">
        <v>50</v>
      </c>
      <c r="P45" s="35" t="n">
        <v>30</v>
      </c>
      <c r="Q45" s="35" t="n">
        <v>7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110</v>
      </c>
      <c r="D46" s="34" t="n">
        <v>120</v>
      </c>
      <c r="E46" s="34" t="n">
        <v>140</v>
      </c>
      <c r="F46" s="34" t="n">
        <v>90</v>
      </c>
      <c r="G46" s="34" t="n">
        <v>100</v>
      </c>
      <c r="H46" s="34" t="n">
        <v>60</v>
      </c>
      <c r="I46" s="34" t="n">
        <v>60</v>
      </c>
      <c r="J46" s="34" t="n">
        <v>100</v>
      </c>
      <c r="K46" s="34" t="n">
        <v>70</v>
      </c>
      <c r="L46" s="34" t="n">
        <v>20</v>
      </c>
      <c r="M46" s="34" t="n">
        <v>20</v>
      </c>
      <c r="N46" s="34" t="n">
        <v>20</v>
      </c>
      <c r="O46" s="34" t="n">
        <v>40</v>
      </c>
      <c r="P46" s="35" t="n">
        <v>50</v>
      </c>
      <c r="Q46" s="35" t="n">
        <v>8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50</v>
      </c>
      <c r="D50" s="34" t="n">
        <v>40</v>
      </c>
      <c r="E50" s="34" t="n">
        <v>70</v>
      </c>
      <c r="F50" s="34" t="n">
        <v>60</v>
      </c>
      <c r="G50" s="34" t="n">
        <v>30</v>
      </c>
      <c r="H50" s="34" t="n">
        <v>40</v>
      </c>
      <c r="I50" s="34" t="n">
        <v>30</v>
      </c>
      <c r="J50" s="34" t="n">
        <v>40</v>
      </c>
      <c r="K50" s="34" t="n">
        <v>30</v>
      </c>
      <c r="L50" s="34" t="n">
        <v>10</v>
      </c>
      <c r="M50" s="34" t="n">
        <v>10</v>
      </c>
      <c r="N50" s="34" t="n">
        <v>20</v>
      </c>
      <c r="O50" s="34" t="n">
        <v>40</v>
      </c>
      <c r="P50" s="35" t="n">
        <v>30</v>
      </c>
      <c r="Q50" s="35" t="n">
        <v>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10</v>
      </c>
      <c r="D51" s="34" t="n">
        <v>0</v>
      </c>
      <c r="E51" s="34" t="n">
        <v>20</v>
      </c>
      <c r="F51" s="34" t="n">
        <v>20</v>
      </c>
      <c r="G51" s="34" t="n">
        <v>10</v>
      </c>
      <c r="H51" s="34" t="n">
        <v>10</v>
      </c>
      <c r="I51" s="34" t="n">
        <v>0</v>
      </c>
      <c r="J51" s="34" t="n">
        <v>10</v>
      </c>
      <c r="K51" s="34" t="n">
        <v>10</v>
      </c>
      <c r="L51" s="34" t="n">
        <v>10</v>
      </c>
      <c r="M51" s="34" t="n">
        <v>0</v>
      </c>
      <c r="N51" s="34" t="n">
        <v>0</v>
      </c>
      <c r="O51" s="34" t="n">
        <v>10</v>
      </c>
      <c r="P51" s="35" t="n">
        <v>0</v>
      </c>
      <c r="Q51" s="35" t="n">
        <v>1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0</v>
      </c>
      <c r="D52" s="34" t="n">
        <v>10</v>
      </c>
      <c r="E52" s="34" t="n">
        <v>20</v>
      </c>
      <c r="F52" s="34" t="n">
        <v>10</v>
      </c>
      <c r="G52" s="34" t="n">
        <v>10</v>
      </c>
      <c r="H52" s="34" t="n">
        <v>10</v>
      </c>
      <c r="I52" s="34" t="n">
        <v>0</v>
      </c>
      <c r="J52" s="34" t="n">
        <v>10</v>
      </c>
      <c r="K52" s="34" t="n">
        <v>10</v>
      </c>
      <c r="L52" s="34" t="n">
        <v>0</v>
      </c>
      <c r="M52" s="34" t="n">
        <v>0</v>
      </c>
      <c r="N52" s="34" t="n">
        <v>0</v>
      </c>
      <c r="O52" s="34" t="n">
        <v>0</v>
      </c>
      <c r="P52" s="35" t="n">
        <v>0</v>
      </c>
      <c r="Q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10</v>
      </c>
      <c r="H54" s="34" t="n">
        <v>0</v>
      </c>
      <c r="I54" s="34" t="n">
        <v>0</v>
      </c>
      <c r="J54" s="34" t="n">
        <v>0</v>
      </c>
      <c r="K54" s="34" t="n">
        <v>20</v>
      </c>
      <c r="L54" s="34" t="n">
        <v>10</v>
      </c>
      <c r="M54" s="34" t="n">
        <v>0</v>
      </c>
      <c r="N54" s="34" t="n">
        <v>10</v>
      </c>
      <c r="O54" s="34" t="n">
        <v>10</v>
      </c>
      <c r="P54" s="35" t="n">
        <v>0</v>
      </c>
      <c r="Q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1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1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-1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0</v>
      </c>
      <c r="K57" s="34" t="n">
        <v>0</v>
      </c>
      <c r="L57" s="34" t="n">
        <v>10</v>
      </c>
      <c r="M57" s="34" t="n">
        <v>10</v>
      </c>
      <c r="N57" s="34" t="n">
        <v>0</v>
      </c>
      <c r="O57" s="34" t="n">
        <v>0</v>
      </c>
      <c r="P57" s="35" t="n">
        <v>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10</v>
      </c>
      <c r="D58" s="34" t="n">
        <v>10</v>
      </c>
      <c r="E58" s="34" t="n">
        <v>30</v>
      </c>
      <c r="F58" s="34" t="n">
        <v>20</v>
      </c>
      <c r="G58" s="34" t="n">
        <v>0</v>
      </c>
      <c r="H58" s="34" t="n">
        <v>0</v>
      </c>
      <c r="I58" s="34" t="n">
        <v>0</v>
      </c>
      <c r="J58" s="34" t="n">
        <v>10</v>
      </c>
      <c r="K58" s="34" t="n">
        <v>20</v>
      </c>
      <c r="L58" s="34" t="n">
        <v>10</v>
      </c>
      <c r="M58" s="34" t="n">
        <v>20</v>
      </c>
      <c r="N58" s="34" t="n">
        <v>0</v>
      </c>
      <c r="O58" s="34" t="n">
        <v>-20</v>
      </c>
      <c r="P58" s="35" t="n">
        <v>-10</v>
      </c>
      <c r="Q58" s="35" t="n">
        <v>2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10</v>
      </c>
      <c r="D63" s="34" t="n">
        <v>20</v>
      </c>
      <c r="E63" s="34" t="n">
        <v>50</v>
      </c>
      <c r="F63" s="34" t="n">
        <v>40</v>
      </c>
      <c r="G63" s="34" t="n">
        <v>20</v>
      </c>
      <c r="H63" s="34" t="n">
        <v>30</v>
      </c>
      <c r="I63" s="34" t="n">
        <v>30</v>
      </c>
      <c r="J63" s="34" t="n">
        <v>110</v>
      </c>
      <c r="K63" s="34" t="n">
        <v>130</v>
      </c>
      <c r="L63" s="34" t="n">
        <v>100</v>
      </c>
      <c r="M63" s="34" t="n">
        <v>120</v>
      </c>
      <c r="N63" s="34" t="n">
        <v>70</v>
      </c>
      <c r="O63" s="34" t="n">
        <v>20</v>
      </c>
      <c r="P63" s="35" t="n">
        <v>0</v>
      </c>
      <c r="Q63" s="35" t="n">
        <v>4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0</v>
      </c>
      <c r="D64" s="34" t="n">
        <v>0</v>
      </c>
      <c r="E64" s="34" t="n">
        <v>1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10</v>
      </c>
      <c r="Q64" s="35" t="n">
        <v>1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10</v>
      </c>
      <c r="D65" s="34" t="n">
        <v>10</v>
      </c>
      <c r="E65" s="34" t="n">
        <v>10</v>
      </c>
      <c r="F65" s="34" t="n">
        <v>10</v>
      </c>
      <c r="G65" s="34" t="n">
        <v>0</v>
      </c>
      <c r="H65" s="34" t="n">
        <v>0</v>
      </c>
      <c r="I65" s="34" t="n">
        <v>10</v>
      </c>
      <c r="J65" s="34" t="n">
        <v>10</v>
      </c>
      <c r="K65" s="34" t="n">
        <v>0</v>
      </c>
      <c r="L65" s="34" t="n">
        <v>20</v>
      </c>
      <c r="M65" s="34" t="n">
        <v>10</v>
      </c>
      <c r="N65" s="34" t="n">
        <v>10</v>
      </c>
      <c r="O65" s="34" t="n">
        <v>0</v>
      </c>
      <c r="P65" s="35" t="n">
        <v>0</v>
      </c>
      <c r="Q65" s="35" t="n">
        <v>1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10</v>
      </c>
      <c r="D67" s="34" t="n">
        <v>10</v>
      </c>
      <c r="E67" s="34" t="n">
        <v>30</v>
      </c>
      <c r="F67" s="34" t="n">
        <v>20</v>
      </c>
      <c r="G67" s="34" t="n">
        <v>30</v>
      </c>
      <c r="H67" s="34" t="n">
        <v>30</v>
      </c>
      <c r="I67" s="34" t="n">
        <v>40</v>
      </c>
      <c r="J67" s="34" t="n">
        <v>20</v>
      </c>
      <c r="K67" s="34" t="n">
        <v>20</v>
      </c>
      <c r="L67" s="34" t="n">
        <v>40</v>
      </c>
      <c r="M67" s="34" t="n">
        <v>40</v>
      </c>
      <c r="N67" s="34" t="n">
        <v>30</v>
      </c>
      <c r="O67" s="34" t="n">
        <v>0</v>
      </c>
      <c r="P67" s="35" t="n">
        <v>30</v>
      </c>
      <c r="Q67" s="35" t="n">
        <v>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-10</v>
      </c>
      <c r="D68" s="34" t="n">
        <v>10</v>
      </c>
      <c r="E68" s="34" t="n">
        <v>10</v>
      </c>
      <c r="F68" s="34" t="n">
        <v>20</v>
      </c>
      <c r="G68" s="34" t="n">
        <v>30</v>
      </c>
      <c r="H68" s="34" t="n">
        <v>40</v>
      </c>
      <c r="I68" s="34" t="n">
        <v>10</v>
      </c>
      <c r="J68" s="34" t="n">
        <v>20</v>
      </c>
      <c r="K68" s="34" t="n">
        <v>20</v>
      </c>
      <c r="L68" s="34" t="n">
        <v>40</v>
      </c>
      <c r="M68" s="34" t="n">
        <v>20</v>
      </c>
      <c r="N68" s="34" t="n">
        <v>0</v>
      </c>
      <c r="O68" s="34" t="n">
        <v>10</v>
      </c>
      <c r="P68" s="35" t="n">
        <v>10</v>
      </c>
      <c r="Q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10</v>
      </c>
      <c r="D69" s="34" t="n">
        <v>0</v>
      </c>
      <c r="E69" s="34" t="n">
        <v>2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1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0</v>
      </c>
      <c r="D70" s="34" t="n">
        <v>10</v>
      </c>
      <c r="E70" s="34" t="n">
        <v>10</v>
      </c>
      <c r="F70" s="34" t="n">
        <v>10</v>
      </c>
      <c r="G70" s="34" t="n">
        <v>0</v>
      </c>
      <c r="H70" s="34" t="n">
        <v>10</v>
      </c>
      <c r="I70" s="34" t="n">
        <v>0</v>
      </c>
      <c r="J70" s="34" t="n">
        <v>0</v>
      </c>
      <c r="K70" s="34" t="n">
        <v>20</v>
      </c>
      <c r="L70" s="34" t="n">
        <v>10</v>
      </c>
      <c r="M70" s="34" t="n">
        <v>0</v>
      </c>
      <c r="N70" s="34" t="n">
        <v>10</v>
      </c>
      <c r="O70" s="34" t="n">
        <v>0</v>
      </c>
      <c r="P70" s="35" t="n">
        <v>1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10</v>
      </c>
      <c r="D71" s="34" t="n">
        <v>-10</v>
      </c>
      <c r="E71" s="34" t="n">
        <v>0</v>
      </c>
      <c r="F71" s="34" t="n">
        <v>-20</v>
      </c>
      <c r="G71" s="34" t="n">
        <v>0</v>
      </c>
      <c r="H71" s="34" t="n">
        <v>10</v>
      </c>
      <c r="I71" s="34" t="n">
        <v>0</v>
      </c>
      <c r="J71" s="34" t="n">
        <v>-10</v>
      </c>
      <c r="K71" s="34" t="n">
        <v>10</v>
      </c>
      <c r="L71" s="34" t="n">
        <v>0</v>
      </c>
      <c r="M71" s="34" t="n">
        <v>10</v>
      </c>
      <c r="N71" s="34" t="n">
        <v>-10</v>
      </c>
      <c r="O71" s="34" t="n">
        <v>0</v>
      </c>
      <c r="P71" s="35" t="n">
        <v>0</v>
      </c>
      <c r="Q71" s="35" t="n">
        <v>1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10</v>
      </c>
      <c r="D72" s="34" t="n">
        <v>0</v>
      </c>
      <c r="E72" s="34" t="n">
        <v>0</v>
      </c>
      <c r="F72" s="34" t="n">
        <v>0</v>
      </c>
      <c r="G72" s="34" t="n">
        <v>10</v>
      </c>
      <c r="H72" s="34" t="n">
        <v>0</v>
      </c>
      <c r="I72" s="34" t="n">
        <v>0</v>
      </c>
      <c r="J72" s="34" t="n">
        <v>0</v>
      </c>
      <c r="K72" s="34" t="n">
        <v>1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-10</v>
      </c>
      <c r="I73" s="34" t="n">
        <v>0</v>
      </c>
      <c r="J73" s="34" t="n">
        <v>10</v>
      </c>
      <c r="K73" s="34" t="n">
        <v>0</v>
      </c>
      <c r="L73" s="34" t="n">
        <v>1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10</v>
      </c>
      <c r="H74" s="34" t="n">
        <v>20</v>
      </c>
      <c r="I74" s="34" t="n">
        <v>40</v>
      </c>
      <c r="J74" s="34" t="n">
        <v>80</v>
      </c>
      <c r="K74" s="34" t="n">
        <v>80</v>
      </c>
      <c r="L74" s="34" t="n">
        <v>70</v>
      </c>
      <c r="M74" s="34" t="n">
        <v>20</v>
      </c>
      <c r="N74" s="34" t="n">
        <v>10</v>
      </c>
      <c r="O74" s="34" t="n">
        <v>20</v>
      </c>
      <c r="P74" s="35" t="n">
        <v>10</v>
      </c>
      <c r="Q74" s="35" t="n">
        <v>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0</v>
      </c>
      <c r="D75" s="34" t="n">
        <v>0</v>
      </c>
      <c r="E75" s="34" t="n">
        <v>0</v>
      </c>
      <c r="F75" s="34" t="n">
        <v>10</v>
      </c>
      <c r="G75" s="34" t="n">
        <v>0</v>
      </c>
      <c r="H75" s="34" t="n">
        <v>0</v>
      </c>
      <c r="I75" s="34" t="n">
        <v>0</v>
      </c>
      <c r="J75" s="34" t="n">
        <v>10</v>
      </c>
      <c r="K75" s="34" t="n">
        <v>0</v>
      </c>
      <c r="L75" s="34" t="n">
        <v>0</v>
      </c>
      <c r="M75" s="34" t="n">
        <v>0</v>
      </c>
      <c r="N75" s="34" t="n">
        <v>10</v>
      </c>
      <c r="O75" s="34" t="n">
        <v>0</v>
      </c>
      <c r="P75" s="35" t="n">
        <v>0</v>
      </c>
      <c r="Q75" s="35" t="n">
        <v>1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20</v>
      </c>
      <c r="D76" s="34" t="n">
        <v>10</v>
      </c>
      <c r="E76" s="34" t="n">
        <v>40</v>
      </c>
      <c r="F76" s="34" t="n">
        <v>10</v>
      </c>
      <c r="G76" s="34" t="n">
        <v>20</v>
      </c>
      <c r="H76" s="34" t="n">
        <v>40</v>
      </c>
      <c r="I76" s="34" t="n">
        <v>20</v>
      </c>
      <c r="J76" s="34" t="n">
        <v>30</v>
      </c>
      <c r="K76" s="34" t="n">
        <v>30</v>
      </c>
      <c r="L76" s="34" t="n">
        <v>0</v>
      </c>
      <c r="M76" s="34" t="n">
        <v>20</v>
      </c>
      <c r="N76" s="34" t="n">
        <v>0</v>
      </c>
      <c r="O76" s="34" t="n">
        <v>10</v>
      </c>
      <c r="P76" s="35" t="n">
        <v>0</v>
      </c>
      <c r="Q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1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10</v>
      </c>
      <c r="K77" s="34" t="n">
        <v>10</v>
      </c>
      <c r="L77" s="34" t="n">
        <v>0</v>
      </c>
      <c r="M77" s="34" t="n">
        <v>0</v>
      </c>
      <c r="N77" s="34" t="n">
        <v>10</v>
      </c>
      <c r="O77" s="34" t="n">
        <v>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10</v>
      </c>
      <c r="D79" s="34" t="n">
        <v>20</v>
      </c>
      <c r="E79" s="34" t="n">
        <v>20</v>
      </c>
      <c r="F79" s="34" t="n">
        <v>20</v>
      </c>
      <c r="G79" s="34" t="n">
        <v>10</v>
      </c>
      <c r="H79" s="34" t="n">
        <v>20</v>
      </c>
      <c r="I79" s="34" t="n">
        <v>10</v>
      </c>
      <c r="J79" s="34" t="n">
        <v>20</v>
      </c>
      <c r="K79" s="34" t="n">
        <v>10</v>
      </c>
      <c r="L79" s="34" t="n">
        <v>30</v>
      </c>
      <c r="M79" s="34" t="n">
        <v>20</v>
      </c>
      <c r="N79" s="34" t="n">
        <v>10</v>
      </c>
      <c r="O79" s="34" t="n">
        <v>20</v>
      </c>
      <c r="P79" s="35" t="n">
        <v>10</v>
      </c>
      <c r="Q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1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0</v>
      </c>
      <c r="D81" s="34" t="n">
        <v>0</v>
      </c>
      <c r="E81" s="34" t="n">
        <v>1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10</v>
      </c>
      <c r="L81" s="34" t="n">
        <v>10</v>
      </c>
      <c r="M81" s="34" t="n">
        <v>10</v>
      </c>
      <c r="N81" s="34" t="n">
        <v>10</v>
      </c>
      <c r="O81" s="34" t="n">
        <v>10</v>
      </c>
      <c r="P81" s="35" t="n">
        <v>10</v>
      </c>
      <c r="Q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0</v>
      </c>
      <c r="D82" s="34" t="n">
        <v>0</v>
      </c>
      <c r="E82" s="34" t="n">
        <v>10</v>
      </c>
      <c r="F82" s="34" t="n">
        <v>0</v>
      </c>
      <c r="G82" s="34" t="n">
        <v>0</v>
      </c>
      <c r="H82" s="34" t="n">
        <v>10</v>
      </c>
      <c r="I82" s="34" t="n">
        <v>0</v>
      </c>
      <c r="J82" s="34" t="n">
        <v>10</v>
      </c>
      <c r="K82" s="34" t="n">
        <v>0</v>
      </c>
      <c r="L82" s="34" t="n">
        <v>0</v>
      </c>
      <c r="M82" s="34" t="n">
        <v>0</v>
      </c>
      <c r="N82" s="34" t="n">
        <v>20</v>
      </c>
      <c r="O82" s="34" t="n">
        <v>10</v>
      </c>
      <c r="P82" s="35" t="n">
        <v>0</v>
      </c>
      <c r="Q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10</v>
      </c>
      <c r="D83" s="34" t="n">
        <v>10</v>
      </c>
      <c r="E83" s="34" t="n">
        <v>10</v>
      </c>
      <c r="F83" s="34" t="n">
        <v>0</v>
      </c>
      <c r="G83" s="34" t="n">
        <v>20</v>
      </c>
      <c r="H83" s="34" t="n">
        <v>0</v>
      </c>
      <c r="I83" s="34" t="n">
        <v>0</v>
      </c>
      <c r="J83" s="34" t="n">
        <v>10</v>
      </c>
      <c r="K83" s="34" t="n">
        <v>20</v>
      </c>
      <c r="L83" s="34" t="n">
        <v>0</v>
      </c>
      <c r="M83" s="34" t="n">
        <v>20</v>
      </c>
      <c r="N83" s="34" t="n">
        <v>10</v>
      </c>
      <c r="O83" s="34" t="n">
        <v>20</v>
      </c>
      <c r="P83" s="35" t="n">
        <v>10</v>
      </c>
      <c r="Q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10</v>
      </c>
      <c r="D84" s="34" t="n">
        <v>0</v>
      </c>
      <c r="E84" s="34" t="n">
        <v>20</v>
      </c>
      <c r="F84" s="34" t="n">
        <v>0</v>
      </c>
      <c r="G84" s="34" t="n">
        <v>0</v>
      </c>
      <c r="H84" s="34" t="n">
        <v>30</v>
      </c>
      <c r="I84" s="34" t="n">
        <v>10</v>
      </c>
      <c r="J84" s="34" t="n">
        <v>10</v>
      </c>
      <c r="K84" s="34" t="n">
        <v>20</v>
      </c>
      <c r="L84" s="34" t="n">
        <v>30</v>
      </c>
      <c r="M84" s="34" t="n">
        <v>30</v>
      </c>
      <c r="N84" s="34" t="n">
        <v>40</v>
      </c>
      <c r="O84" s="34" t="n">
        <v>30</v>
      </c>
      <c r="P84" s="35" t="n">
        <v>10</v>
      </c>
      <c r="Q84" s="35" t="n">
        <v>1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0</v>
      </c>
      <c r="D85" s="34" t="n">
        <v>10</v>
      </c>
      <c r="E85" s="34" t="n">
        <v>10</v>
      </c>
      <c r="F85" s="34" t="n">
        <v>0</v>
      </c>
      <c r="G85" s="34" t="n">
        <v>0</v>
      </c>
      <c r="H85" s="34" t="n">
        <v>20</v>
      </c>
      <c r="I85" s="34" t="n">
        <v>10</v>
      </c>
      <c r="J85" s="34" t="n">
        <v>10</v>
      </c>
      <c r="K85" s="34" t="n">
        <v>20</v>
      </c>
      <c r="L85" s="34" t="n">
        <v>10</v>
      </c>
      <c r="M85" s="34" t="n">
        <v>0</v>
      </c>
      <c r="N85" s="34" t="n">
        <v>0</v>
      </c>
      <c r="O85" s="34" t="n">
        <v>10</v>
      </c>
      <c r="P85" s="35" t="n">
        <v>10</v>
      </c>
      <c r="Q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10</v>
      </c>
      <c r="D86" s="34" t="n">
        <v>10</v>
      </c>
      <c r="E86" s="34" t="n">
        <v>10</v>
      </c>
      <c r="F86" s="34" t="n">
        <v>10</v>
      </c>
      <c r="G86" s="34" t="n">
        <v>0</v>
      </c>
      <c r="H86" s="34" t="n">
        <v>0</v>
      </c>
      <c r="I86" s="34" t="n">
        <v>10</v>
      </c>
      <c r="J86" s="34" t="n">
        <v>10</v>
      </c>
      <c r="K86" s="34" t="n">
        <v>10</v>
      </c>
      <c r="L86" s="34" t="n">
        <v>10</v>
      </c>
      <c r="M86" s="34" t="n">
        <v>10</v>
      </c>
      <c r="N86" s="34" t="n">
        <v>0</v>
      </c>
      <c r="O86" s="34" t="n">
        <v>10</v>
      </c>
      <c r="P86" s="35" t="n">
        <v>10</v>
      </c>
      <c r="Q86" s="35" t="n">
        <v>1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60</v>
      </c>
      <c r="D87" s="34" t="n">
        <v>50</v>
      </c>
      <c r="E87" s="34" t="n">
        <v>70</v>
      </c>
      <c r="F87" s="34" t="n">
        <v>0</v>
      </c>
      <c r="G87" s="34" t="n">
        <v>30</v>
      </c>
      <c r="H87" s="34" t="n">
        <v>40</v>
      </c>
      <c r="I87" s="34" t="n">
        <v>10</v>
      </c>
      <c r="J87" s="34" t="n">
        <v>30</v>
      </c>
      <c r="K87" s="34" t="n">
        <v>40</v>
      </c>
      <c r="L87" s="34" t="n">
        <v>30</v>
      </c>
      <c r="M87" s="34" t="n">
        <v>20</v>
      </c>
      <c r="N87" s="34" t="n">
        <v>20</v>
      </c>
      <c r="O87" s="34" t="n">
        <v>20</v>
      </c>
      <c r="P87" s="35" t="n">
        <v>20</v>
      </c>
      <c r="Q87" s="35" t="n">
        <v>2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40</v>
      </c>
      <c r="D88" s="34" t="n">
        <v>60</v>
      </c>
      <c r="E88" s="34" t="n">
        <v>50</v>
      </c>
      <c r="F88" s="34" t="n">
        <v>80</v>
      </c>
      <c r="G88" s="34" t="n">
        <v>80</v>
      </c>
      <c r="H88" s="34" t="n">
        <v>80</v>
      </c>
      <c r="I88" s="34" t="n">
        <v>50</v>
      </c>
      <c r="J88" s="34" t="n">
        <v>70</v>
      </c>
      <c r="K88" s="34" t="n">
        <v>90</v>
      </c>
      <c r="L88" s="34" t="n">
        <v>60</v>
      </c>
      <c r="M88" s="34" t="n">
        <v>40</v>
      </c>
      <c r="N88" s="34" t="n">
        <v>30</v>
      </c>
      <c r="O88" s="34" t="n">
        <v>50</v>
      </c>
      <c r="P88" s="35" t="n">
        <v>70</v>
      </c>
      <c r="Q88" s="35" t="n">
        <v>2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10</v>
      </c>
      <c r="I89" s="34" t="n">
        <v>0</v>
      </c>
      <c r="J89" s="34" t="n">
        <v>0</v>
      </c>
      <c r="K89" s="34" t="n">
        <v>10</v>
      </c>
      <c r="L89" s="34" t="n">
        <v>10</v>
      </c>
      <c r="M89" s="34" t="n">
        <v>10</v>
      </c>
      <c r="N89" s="34" t="n">
        <v>0</v>
      </c>
      <c r="O89" s="34" t="n">
        <v>0</v>
      </c>
      <c r="P89" s="35" t="n">
        <v>0</v>
      </c>
      <c r="Q89" s="35" t="n">
        <v>1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30</v>
      </c>
      <c r="D90" s="34" t="n">
        <v>30</v>
      </c>
      <c r="E90" s="34" t="n">
        <v>20</v>
      </c>
      <c r="F90" s="34" t="n">
        <v>20</v>
      </c>
      <c r="G90" s="34" t="n">
        <v>30</v>
      </c>
      <c r="H90" s="34" t="n">
        <v>20</v>
      </c>
      <c r="I90" s="34" t="n">
        <v>10</v>
      </c>
      <c r="J90" s="34" t="n">
        <v>30</v>
      </c>
      <c r="K90" s="34" t="n">
        <v>20</v>
      </c>
      <c r="L90" s="34" t="n">
        <v>40</v>
      </c>
      <c r="M90" s="34" t="n">
        <v>40</v>
      </c>
      <c r="N90" s="34" t="n">
        <v>20</v>
      </c>
      <c r="O90" s="34" t="n">
        <v>30</v>
      </c>
      <c r="P90" s="35" t="n">
        <v>80</v>
      </c>
      <c r="Q90" s="35" t="n">
        <v>2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10</v>
      </c>
      <c r="Q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30</v>
      </c>
      <c r="D92" s="34" t="n">
        <v>70</v>
      </c>
      <c r="E92" s="34" t="n">
        <v>40</v>
      </c>
      <c r="F92" s="34" t="n">
        <v>40</v>
      </c>
      <c r="G92" s="34" t="n">
        <v>20</v>
      </c>
      <c r="H92" s="34" t="n">
        <v>70</v>
      </c>
      <c r="I92" s="34" t="n">
        <v>60</v>
      </c>
      <c r="J92" s="34" t="n">
        <v>80</v>
      </c>
      <c r="K92" s="34" t="n">
        <v>110</v>
      </c>
      <c r="L92" s="34" t="n">
        <v>50</v>
      </c>
      <c r="M92" s="34" t="n">
        <v>80</v>
      </c>
      <c r="N92" s="34" t="n">
        <v>80</v>
      </c>
      <c r="O92" s="34" t="n">
        <v>50</v>
      </c>
      <c r="P92" s="35" t="n">
        <v>80</v>
      </c>
      <c r="Q92" s="35" t="n">
        <v>9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0</v>
      </c>
      <c r="D93" s="34" t="n">
        <v>0</v>
      </c>
      <c r="E93" s="34" t="n">
        <v>10</v>
      </c>
      <c r="F93" s="34" t="n">
        <v>0</v>
      </c>
      <c r="G93" s="34" t="n">
        <v>0</v>
      </c>
      <c r="H93" s="34" t="n">
        <v>10</v>
      </c>
      <c r="I93" s="34" t="n">
        <v>20</v>
      </c>
      <c r="J93" s="34" t="n">
        <v>0</v>
      </c>
      <c r="K93" s="34" t="n">
        <v>0</v>
      </c>
      <c r="L93" s="34" t="n">
        <v>-10</v>
      </c>
      <c r="M93" s="34" t="n">
        <v>0</v>
      </c>
      <c r="N93" s="34" t="n">
        <v>0</v>
      </c>
      <c r="O93" s="34" t="n">
        <v>10</v>
      </c>
      <c r="P93" s="35" t="n">
        <v>0</v>
      </c>
      <c r="Q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10</v>
      </c>
      <c r="K94" s="34" t="n">
        <v>10</v>
      </c>
      <c r="L94" s="34" t="n">
        <v>0</v>
      </c>
      <c r="M94" s="34" t="n">
        <v>10</v>
      </c>
      <c r="N94" s="34" t="n">
        <v>10</v>
      </c>
      <c r="O94" s="34" t="n">
        <v>10</v>
      </c>
      <c r="P94" s="35" t="n">
        <v>0</v>
      </c>
      <c r="Q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400</v>
      </c>
      <c r="D95" s="34" t="n">
        <v>250</v>
      </c>
      <c r="E95" s="34" t="n">
        <v>130</v>
      </c>
      <c r="F95" s="34" t="n">
        <v>70</v>
      </c>
      <c r="G95" s="34" t="n">
        <v>70</v>
      </c>
      <c r="H95" s="34" t="n">
        <v>20</v>
      </c>
      <c r="I95" s="34" t="n">
        <v>20</v>
      </c>
      <c r="J95" s="34" t="n">
        <v>30</v>
      </c>
      <c r="K95" s="34" t="n">
        <v>40</v>
      </c>
      <c r="L95" s="34" t="n">
        <v>30</v>
      </c>
      <c r="M95" s="34" t="n">
        <v>10</v>
      </c>
      <c r="N95" s="34" t="n">
        <v>30</v>
      </c>
      <c r="O95" s="34" t="n">
        <v>40</v>
      </c>
      <c r="P95" s="35" t="n">
        <v>20</v>
      </c>
      <c r="Q95" s="35" t="n">
        <v>1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1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0</v>
      </c>
      <c r="M99" s="34" t="n">
        <v>40</v>
      </c>
      <c r="N99" s="34" t="n">
        <v>30</v>
      </c>
      <c r="O99" s="34" t="n">
        <v>30</v>
      </c>
      <c r="P99" s="35" t="n">
        <v>20</v>
      </c>
      <c r="Q99" s="35" t="n">
        <v>1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0</v>
      </c>
      <c r="D100" s="34" t="n">
        <v>10</v>
      </c>
      <c r="E100" s="34" t="n">
        <v>0</v>
      </c>
      <c r="F100" s="34" t="n">
        <v>1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10</v>
      </c>
      <c r="N100" s="34" t="n">
        <v>0</v>
      </c>
      <c r="O100" s="34" t="n">
        <v>10</v>
      </c>
      <c r="P100" s="35" t="n">
        <v>0</v>
      </c>
      <c r="Q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80</v>
      </c>
      <c r="D102" s="34" t="n">
        <v>80</v>
      </c>
      <c r="E102" s="34" t="n">
        <v>180</v>
      </c>
      <c r="F102" s="34" t="n">
        <v>150</v>
      </c>
      <c r="G102" s="34" t="n">
        <v>230</v>
      </c>
      <c r="H102" s="34" t="n">
        <v>170</v>
      </c>
      <c r="I102" s="34" t="n">
        <v>180</v>
      </c>
      <c r="J102" s="34" t="n">
        <v>310</v>
      </c>
      <c r="K102" s="34" t="n">
        <v>370</v>
      </c>
      <c r="L102" s="34" t="n">
        <v>270</v>
      </c>
      <c r="M102" s="34" t="n">
        <v>300</v>
      </c>
      <c r="N102" s="34" t="n">
        <v>220</v>
      </c>
      <c r="O102" s="34" t="n">
        <v>240</v>
      </c>
      <c r="P102" s="35" t="n">
        <v>240</v>
      </c>
      <c r="Q102" s="35" t="n">
        <v>24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40</v>
      </c>
      <c r="D103" s="34" t="n">
        <v>50</v>
      </c>
      <c r="E103" s="34" t="n">
        <v>50</v>
      </c>
      <c r="F103" s="34" t="n">
        <v>50</v>
      </c>
      <c r="G103" s="34" t="n">
        <v>150</v>
      </c>
      <c r="H103" s="34" t="n">
        <v>100</v>
      </c>
      <c r="I103" s="34" t="n">
        <v>170</v>
      </c>
      <c r="J103" s="34" t="n">
        <v>40</v>
      </c>
      <c r="K103" s="34" t="n">
        <v>0</v>
      </c>
      <c r="L103" s="34" t="n">
        <v>80</v>
      </c>
      <c r="M103" s="34" t="n">
        <v>90</v>
      </c>
      <c r="N103" s="34" t="n">
        <v>40</v>
      </c>
      <c r="O103" s="34" t="n">
        <v>70</v>
      </c>
      <c r="P103" s="35" t="n">
        <v>30</v>
      </c>
      <c r="Q103" s="35" t="n">
        <v>3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10</v>
      </c>
      <c r="D104" s="34" t="n">
        <v>10</v>
      </c>
      <c r="E104" s="34" t="n">
        <v>0</v>
      </c>
      <c r="F104" s="34" t="n">
        <v>0</v>
      </c>
      <c r="G104" s="34" t="n">
        <v>10</v>
      </c>
      <c r="H104" s="34" t="n">
        <v>20</v>
      </c>
      <c r="I104" s="34" t="n">
        <v>20</v>
      </c>
      <c r="J104" s="34" t="n">
        <v>20</v>
      </c>
      <c r="K104" s="34" t="n">
        <v>20</v>
      </c>
      <c r="L104" s="34" t="n">
        <v>20</v>
      </c>
      <c r="M104" s="34" t="n">
        <v>0</v>
      </c>
      <c r="N104" s="34" t="n">
        <v>10</v>
      </c>
      <c r="O104" s="34" t="n">
        <v>30</v>
      </c>
      <c r="P104" s="35" t="n">
        <v>0</v>
      </c>
      <c r="Q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10</v>
      </c>
      <c r="D105" s="34" t="n">
        <v>0</v>
      </c>
      <c r="E105" s="34" t="n">
        <v>0</v>
      </c>
      <c r="F105" s="34" t="n">
        <v>0</v>
      </c>
      <c r="G105" s="34" t="n">
        <v>10</v>
      </c>
      <c r="H105" s="34" t="n">
        <v>10</v>
      </c>
      <c r="I105" s="34" t="n">
        <v>10</v>
      </c>
      <c r="J105" s="34" t="n">
        <v>20</v>
      </c>
      <c r="K105" s="34" t="n">
        <v>20</v>
      </c>
      <c r="L105" s="34" t="n">
        <v>10</v>
      </c>
      <c r="M105" s="34" t="n">
        <v>10</v>
      </c>
      <c r="N105" s="34" t="n">
        <v>40</v>
      </c>
      <c r="O105" s="34" t="n">
        <v>10</v>
      </c>
      <c r="P105" s="35" t="n">
        <v>30</v>
      </c>
      <c r="Q105" s="35" t="n">
        <v>2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0</v>
      </c>
      <c r="D106" s="34" t="n">
        <v>10</v>
      </c>
      <c r="E106" s="34" t="n">
        <v>10</v>
      </c>
      <c r="F106" s="34" t="n">
        <v>0</v>
      </c>
      <c r="G106" s="34" t="n">
        <v>30</v>
      </c>
      <c r="H106" s="34" t="n">
        <v>40</v>
      </c>
      <c r="I106" s="34" t="n">
        <v>30</v>
      </c>
      <c r="J106" s="34" t="n">
        <v>30</v>
      </c>
      <c r="K106" s="34" t="n">
        <v>20</v>
      </c>
      <c r="L106" s="34" t="n">
        <v>0</v>
      </c>
      <c r="M106" s="34" t="n">
        <v>20</v>
      </c>
      <c r="N106" s="34" t="n">
        <v>10</v>
      </c>
      <c r="O106" s="34" t="n">
        <v>30</v>
      </c>
      <c r="P106" s="35" t="n">
        <v>30</v>
      </c>
      <c r="Q106" s="35" t="n">
        <v>3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40</v>
      </c>
      <c r="D107" s="34" t="n">
        <v>60</v>
      </c>
      <c r="E107" s="34" t="n">
        <v>60</v>
      </c>
      <c r="F107" s="34" t="n">
        <v>20</v>
      </c>
      <c r="G107" s="34" t="n">
        <v>20</v>
      </c>
      <c r="H107" s="34" t="n">
        <v>0</v>
      </c>
      <c r="I107" s="34" t="n">
        <v>20</v>
      </c>
      <c r="J107" s="34" t="n">
        <v>40</v>
      </c>
      <c r="K107" s="34" t="n">
        <v>40</v>
      </c>
      <c r="L107" s="34" t="n">
        <v>30</v>
      </c>
      <c r="M107" s="34" t="n">
        <v>40</v>
      </c>
      <c r="N107" s="34" t="n">
        <v>20</v>
      </c>
      <c r="O107" s="34" t="n">
        <v>50</v>
      </c>
      <c r="P107" s="35" t="n">
        <v>40</v>
      </c>
      <c r="Q107" s="35" t="n">
        <v>2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10</v>
      </c>
      <c r="D108" s="34" t="n">
        <v>0</v>
      </c>
      <c r="E108" s="34" t="n">
        <v>0</v>
      </c>
      <c r="F108" s="34" t="n">
        <v>0</v>
      </c>
      <c r="G108" s="34" t="n">
        <v>10</v>
      </c>
      <c r="H108" s="34" t="n">
        <v>10</v>
      </c>
      <c r="I108" s="34" t="n">
        <v>0</v>
      </c>
      <c r="J108" s="34" t="n">
        <v>0</v>
      </c>
      <c r="K108" s="34" t="n">
        <v>20</v>
      </c>
      <c r="L108" s="34" t="n">
        <v>30</v>
      </c>
      <c r="M108" s="34" t="n">
        <v>40</v>
      </c>
      <c r="N108" s="34" t="n">
        <v>30</v>
      </c>
      <c r="O108" s="34" t="n">
        <v>0</v>
      </c>
      <c r="P108" s="35" t="n">
        <v>10</v>
      </c>
      <c r="Q108" s="35" t="n">
        <v>2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10</v>
      </c>
      <c r="D109" s="34" t="n">
        <v>0</v>
      </c>
      <c r="E109" s="34" t="n">
        <v>0</v>
      </c>
      <c r="F109" s="34" t="n">
        <v>0</v>
      </c>
      <c r="G109" s="34" t="n">
        <v>1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10</v>
      </c>
      <c r="P109" s="35" t="n">
        <v>20</v>
      </c>
      <c r="Q109" s="35" t="n">
        <v>1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0</v>
      </c>
      <c r="D110" s="34" t="n">
        <v>30</v>
      </c>
      <c r="E110" s="34" t="n">
        <v>40</v>
      </c>
      <c r="F110" s="34" t="n">
        <v>120</v>
      </c>
      <c r="G110" s="34" t="n">
        <v>270</v>
      </c>
      <c r="H110" s="34" t="n">
        <v>160</v>
      </c>
      <c r="I110" s="34" t="n">
        <v>100</v>
      </c>
      <c r="J110" s="34" t="n">
        <v>190</v>
      </c>
      <c r="K110" s="34" t="n">
        <v>140</v>
      </c>
      <c r="L110" s="34" t="n">
        <v>90</v>
      </c>
      <c r="M110" s="34" t="n">
        <v>50</v>
      </c>
      <c r="N110" s="34" t="n">
        <v>-130</v>
      </c>
      <c r="O110" s="34" t="n">
        <v>-100</v>
      </c>
      <c r="P110" s="35" t="n">
        <v>-100</v>
      </c>
      <c r="Q110" s="35" t="n">
        <v>6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10</v>
      </c>
      <c r="D111" s="34" t="n">
        <v>0</v>
      </c>
      <c r="E111" s="34" t="n">
        <v>10</v>
      </c>
      <c r="F111" s="34" t="n">
        <v>10</v>
      </c>
      <c r="G111" s="34" t="n">
        <v>20</v>
      </c>
      <c r="H111" s="34" t="n">
        <v>10</v>
      </c>
      <c r="I111" s="34" t="n">
        <v>0</v>
      </c>
      <c r="J111" s="34" t="n">
        <v>10</v>
      </c>
      <c r="K111" s="34" t="n">
        <v>0</v>
      </c>
      <c r="L111" s="34" t="n">
        <v>20</v>
      </c>
      <c r="M111" s="34" t="n">
        <v>80</v>
      </c>
      <c r="N111" s="34" t="n">
        <v>350</v>
      </c>
      <c r="O111" s="34" t="n">
        <v>480</v>
      </c>
      <c r="P111" s="35" t="n">
        <v>110</v>
      </c>
      <c r="Q111" s="35" t="n">
        <v>3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30</v>
      </c>
      <c r="D112" s="34" t="n">
        <v>20</v>
      </c>
      <c r="E112" s="34" t="n">
        <v>20</v>
      </c>
      <c r="F112" s="34" t="n">
        <v>-10</v>
      </c>
      <c r="G112" s="34" t="n">
        <v>20</v>
      </c>
      <c r="H112" s="34" t="n">
        <v>10</v>
      </c>
      <c r="I112" s="34" t="n">
        <v>10</v>
      </c>
      <c r="J112" s="34" t="n">
        <v>10</v>
      </c>
      <c r="K112" s="34" t="n">
        <v>20</v>
      </c>
      <c r="L112" s="34" t="n">
        <v>10</v>
      </c>
      <c r="M112" s="34" t="n">
        <v>0</v>
      </c>
      <c r="N112" s="34" t="n">
        <v>10</v>
      </c>
      <c r="O112" s="34" t="n">
        <v>20</v>
      </c>
      <c r="P112" s="35" t="n">
        <v>20</v>
      </c>
      <c r="Q112" s="35" t="n">
        <v>2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10</v>
      </c>
      <c r="D113" s="34" t="n">
        <v>10</v>
      </c>
      <c r="E113" s="34" t="n">
        <v>30</v>
      </c>
      <c r="F113" s="34" t="n">
        <v>30</v>
      </c>
      <c r="G113" s="34" t="n">
        <v>30</v>
      </c>
      <c r="H113" s="34" t="n">
        <v>20</v>
      </c>
      <c r="I113" s="34" t="n">
        <v>-20</v>
      </c>
      <c r="J113" s="34" t="n">
        <v>20</v>
      </c>
      <c r="K113" s="34" t="n">
        <v>30</v>
      </c>
      <c r="L113" s="34" t="n">
        <v>40</v>
      </c>
      <c r="M113" s="34" t="n">
        <v>50</v>
      </c>
      <c r="N113" s="34" t="n">
        <v>60</v>
      </c>
      <c r="O113" s="34" t="n">
        <v>90</v>
      </c>
      <c r="P113" s="35" t="n">
        <v>110</v>
      </c>
      <c r="Q113" s="35" t="n">
        <v>12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10</v>
      </c>
      <c r="P114" s="35" t="n">
        <v>0</v>
      </c>
      <c r="Q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10</v>
      </c>
      <c r="D115" s="34" t="n">
        <v>20</v>
      </c>
      <c r="E115" s="34" t="n">
        <v>90</v>
      </c>
      <c r="F115" s="34" t="n">
        <v>140</v>
      </c>
      <c r="G115" s="34" t="n">
        <v>130</v>
      </c>
      <c r="H115" s="34" t="n">
        <v>120</v>
      </c>
      <c r="I115" s="34" t="n">
        <v>100</v>
      </c>
      <c r="J115" s="34" t="n">
        <v>190</v>
      </c>
      <c r="K115" s="34" t="n">
        <v>170</v>
      </c>
      <c r="L115" s="34" t="n">
        <v>100</v>
      </c>
      <c r="M115" s="34" t="n">
        <v>130</v>
      </c>
      <c r="N115" s="34" t="n">
        <v>160</v>
      </c>
      <c r="O115" s="34" t="n">
        <v>120</v>
      </c>
      <c r="P115" s="35" t="n">
        <v>140</v>
      </c>
      <c r="Q115" s="35" t="n">
        <v>20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80</v>
      </c>
      <c r="D116" s="34" t="n">
        <v>70</v>
      </c>
      <c r="E116" s="34" t="n">
        <v>70</v>
      </c>
      <c r="F116" s="34" t="n">
        <v>70</v>
      </c>
      <c r="G116" s="34" t="n">
        <v>60</v>
      </c>
      <c r="H116" s="34" t="n">
        <v>110</v>
      </c>
      <c r="I116" s="34" t="n">
        <v>80</v>
      </c>
      <c r="J116" s="34" t="n">
        <v>100</v>
      </c>
      <c r="K116" s="34" t="n">
        <v>70</v>
      </c>
      <c r="L116" s="34" t="n">
        <v>90</v>
      </c>
      <c r="M116" s="34" t="n">
        <v>100</v>
      </c>
      <c r="N116" s="34" t="n">
        <v>90</v>
      </c>
      <c r="O116" s="34" t="n">
        <v>90</v>
      </c>
      <c r="P116" s="35" t="n">
        <v>120</v>
      </c>
      <c r="Q116" s="35" t="n">
        <v>11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0</v>
      </c>
      <c r="D117" s="34" t="n">
        <v>0</v>
      </c>
      <c r="E117" s="34" t="n">
        <v>0</v>
      </c>
      <c r="F117" s="34" t="n">
        <v>10</v>
      </c>
      <c r="G117" s="34" t="n">
        <v>10</v>
      </c>
      <c r="H117" s="34" t="n">
        <v>10</v>
      </c>
      <c r="I117" s="34" t="n">
        <v>0</v>
      </c>
      <c r="J117" s="34" t="n">
        <v>20</v>
      </c>
      <c r="K117" s="34" t="n">
        <v>0</v>
      </c>
      <c r="L117" s="34" t="n">
        <v>20</v>
      </c>
      <c r="M117" s="34" t="n">
        <v>20</v>
      </c>
      <c r="N117" s="34" t="n">
        <v>-10</v>
      </c>
      <c r="O117" s="34" t="n">
        <v>0</v>
      </c>
      <c r="P117" s="35" t="n">
        <v>10</v>
      </c>
      <c r="Q117" s="35" t="n">
        <v>2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70</v>
      </c>
      <c r="D118" s="34" t="n">
        <v>110</v>
      </c>
      <c r="E118" s="34" t="n">
        <v>90</v>
      </c>
      <c r="F118" s="34" t="n">
        <v>120</v>
      </c>
      <c r="G118" s="34" t="n">
        <v>130</v>
      </c>
      <c r="H118" s="34" t="n">
        <v>110</v>
      </c>
      <c r="I118" s="34" t="n">
        <v>30</v>
      </c>
      <c r="J118" s="34" t="n">
        <v>110</v>
      </c>
      <c r="K118" s="34" t="n">
        <v>90</v>
      </c>
      <c r="L118" s="34" t="n">
        <v>130</v>
      </c>
      <c r="M118" s="34" t="n">
        <v>120</v>
      </c>
      <c r="N118" s="34" t="n">
        <v>160</v>
      </c>
      <c r="O118" s="34" t="n">
        <v>150</v>
      </c>
      <c r="P118" s="35" t="n">
        <v>110</v>
      </c>
      <c r="Q118" s="35" t="n">
        <v>13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170</v>
      </c>
      <c r="D119" s="34" t="n">
        <v>240</v>
      </c>
      <c r="E119" s="34" t="n">
        <v>370</v>
      </c>
      <c r="F119" s="34" t="n">
        <v>400</v>
      </c>
      <c r="G119" s="34" t="n">
        <v>500</v>
      </c>
      <c r="H119" s="34" t="n">
        <v>370</v>
      </c>
      <c r="I119" s="34" t="n">
        <v>240</v>
      </c>
      <c r="J119" s="34" t="n">
        <v>270</v>
      </c>
      <c r="K119" s="34" t="n">
        <v>360</v>
      </c>
      <c r="L119" s="34" t="n">
        <v>510</v>
      </c>
      <c r="M119" s="34" t="n">
        <v>420</v>
      </c>
      <c r="N119" s="34" t="n">
        <v>540</v>
      </c>
      <c r="O119" s="34" t="n">
        <v>520</v>
      </c>
      <c r="P119" s="35" t="n">
        <v>540</v>
      </c>
      <c r="Q119" s="35" t="n">
        <v>56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0</v>
      </c>
      <c r="D120" s="34" t="n">
        <v>1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10</v>
      </c>
      <c r="P120" s="35" t="n">
        <v>10</v>
      </c>
      <c r="Q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40</v>
      </c>
      <c r="D121" s="34" t="n">
        <v>-70</v>
      </c>
      <c r="E121" s="34" t="n">
        <v>170</v>
      </c>
      <c r="F121" s="34" t="n">
        <v>120</v>
      </c>
      <c r="G121" s="34" t="n">
        <v>-20</v>
      </c>
      <c r="H121" s="34" t="n">
        <v>20</v>
      </c>
      <c r="I121" s="34" t="n">
        <v>110</v>
      </c>
      <c r="J121" s="34" t="n">
        <v>140</v>
      </c>
      <c r="K121" s="34" t="n">
        <v>-20</v>
      </c>
      <c r="L121" s="34" t="n">
        <v>70</v>
      </c>
      <c r="M121" s="34" t="n">
        <v>130</v>
      </c>
      <c r="N121" s="34" t="n">
        <v>30</v>
      </c>
      <c r="O121" s="34" t="n">
        <v>-30</v>
      </c>
      <c r="P121" s="35" t="n">
        <v>120</v>
      </c>
      <c r="Q121" s="35" t="n">
        <v>2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410</v>
      </c>
      <c r="D122" s="34" t="n">
        <v>330</v>
      </c>
      <c r="E122" s="34" t="n">
        <v>440</v>
      </c>
      <c r="F122" s="34" t="n">
        <v>520</v>
      </c>
      <c r="G122" s="34" t="n">
        <v>570</v>
      </c>
      <c r="H122" s="34" t="n">
        <v>510</v>
      </c>
      <c r="I122" s="34" t="n">
        <v>260</v>
      </c>
      <c r="J122" s="34" t="n">
        <v>200</v>
      </c>
      <c r="K122" s="34" t="n">
        <v>240</v>
      </c>
      <c r="L122" s="34" t="n">
        <v>190</v>
      </c>
      <c r="M122" s="34" t="n">
        <v>250</v>
      </c>
      <c r="N122" s="34" t="n">
        <v>360</v>
      </c>
      <c r="O122" s="34" t="n">
        <v>320</v>
      </c>
      <c r="P122" s="35" t="n">
        <v>250</v>
      </c>
      <c r="Q122" s="35" t="n">
        <v>25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210</v>
      </c>
      <c r="D123" s="34" t="n">
        <v>440</v>
      </c>
      <c r="E123" s="34" t="n">
        <v>680</v>
      </c>
      <c r="F123" s="34" t="n">
        <v>740</v>
      </c>
      <c r="G123" s="34" t="n">
        <v>690</v>
      </c>
      <c r="H123" s="34" t="n">
        <v>690</v>
      </c>
      <c r="I123" s="34" t="n">
        <v>620</v>
      </c>
      <c r="J123" s="34" t="n">
        <v>730</v>
      </c>
      <c r="K123" s="34" t="n">
        <v>920</v>
      </c>
      <c r="L123" s="34" t="n">
        <v>920</v>
      </c>
      <c r="M123" s="34" t="n">
        <v>800</v>
      </c>
      <c r="N123" s="34" t="n">
        <v>710</v>
      </c>
      <c r="O123" s="34" t="n">
        <v>620</v>
      </c>
      <c r="P123" s="35" t="n">
        <v>700</v>
      </c>
      <c r="Q123" s="35" t="n">
        <v>90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130</v>
      </c>
      <c r="D124" s="34" t="n">
        <v>140</v>
      </c>
      <c r="E124" s="34" t="n">
        <v>120</v>
      </c>
      <c r="F124" s="34" t="n">
        <v>140</v>
      </c>
      <c r="G124" s="34" t="n">
        <v>160</v>
      </c>
      <c r="H124" s="34" t="n">
        <v>110</v>
      </c>
      <c r="I124" s="34" t="n">
        <v>60</v>
      </c>
      <c r="J124" s="34" t="n">
        <v>100</v>
      </c>
      <c r="K124" s="34" t="n">
        <v>120</v>
      </c>
      <c r="L124" s="34" t="n">
        <v>140</v>
      </c>
      <c r="M124" s="34" t="n">
        <v>140</v>
      </c>
      <c r="N124" s="34" t="n">
        <v>90</v>
      </c>
      <c r="O124" s="34" t="n">
        <v>110</v>
      </c>
      <c r="P124" s="35" t="n">
        <v>40</v>
      </c>
      <c r="Q124" s="35" t="n">
        <v>6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10</v>
      </c>
      <c r="H125" s="34" t="n">
        <v>20</v>
      </c>
      <c r="I125" s="34" t="n">
        <v>0</v>
      </c>
      <c r="J125" s="34" t="n">
        <v>10</v>
      </c>
      <c r="K125" s="34" t="n">
        <v>0</v>
      </c>
      <c r="L125" s="34" t="n">
        <v>1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4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1490</v>
      </c>
      <c r="D126" s="34" t="n">
        <v>2090</v>
      </c>
      <c r="E126" s="34" t="n">
        <v>2420</v>
      </c>
      <c r="F126" s="34" t="n">
        <v>2620</v>
      </c>
      <c r="G126" s="34" t="n">
        <v>2540</v>
      </c>
      <c r="H126" s="34" t="n">
        <v>2650</v>
      </c>
      <c r="I126" s="34" t="n">
        <v>1230</v>
      </c>
      <c r="J126" s="34" t="n">
        <v>1080</v>
      </c>
      <c r="K126" s="34" t="n">
        <v>1240</v>
      </c>
      <c r="L126" s="34" t="n">
        <v>1960</v>
      </c>
      <c r="M126" s="34" t="n">
        <v>2760</v>
      </c>
      <c r="N126" s="34" t="n">
        <v>2920</v>
      </c>
      <c r="O126" s="34" t="n">
        <v>2880</v>
      </c>
      <c r="P126" s="35" t="n">
        <v>1920</v>
      </c>
      <c r="Q126" s="35" t="n">
        <v>138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180</v>
      </c>
      <c r="D127" s="34" t="n">
        <v>70</v>
      </c>
      <c r="E127" s="34" t="n">
        <v>150</v>
      </c>
      <c r="F127" s="34" t="n">
        <v>150</v>
      </c>
      <c r="G127" s="34" t="n">
        <v>180</v>
      </c>
      <c r="H127" s="34" t="n">
        <v>180</v>
      </c>
      <c r="I127" s="34" t="n">
        <v>140</v>
      </c>
      <c r="J127" s="34" t="n">
        <v>70</v>
      </c>
      <c r="K127" s="34" t="n">
        <v>110</v>
      </c>
      <c r="L127" s="34" t="n">
        <v>260</v>
      </c>
      <c r="M127" s="34" t="n">
        <v>170</v>
      </c>
      <c r="N127" s="34" t="n">
        <v>170</v>
      </c>
      <c r="O127" s="34" t="n">
        <v>80</v>
      </c>
      <c r="P127" s="35" t="n">
        <v>130</v>
      </c>
      <c r="Q127" s="35" t="n">
        <v>21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0</v>
      </c>
      <c r="D128" s="34" t="n">
        <v>0</v>
      </c>
      <c r="E128" s="34" t="n">
        <v>0</v>
      </c>
      <c r="F128" s="34" t="n">
        <v>10</v>
      </c>
      <c r="G128" s="34" t="n">
        <v>10</v>
      </c>
      <c r="H128" s="34" t="n">
        <v>10</v>
      </c>
      <c r="I128" s="34" t="n">
        <v>0</v>
      </c>
      <c r="J128" s="34" t="n">
        <v>0</v>
      </c>
      <c r="K128" s="34" t="n">
        <v>0</v>
      </c>
      <c r="L128" s="34" t="n">
        <v>10</v>
      </c>
      <c r="M128" s="34" t="n">
        <v>10</v>
      </c>
      <c r="N128" s="34" t="n">
        <v>10</v>
      </c>
      <c r="O128" s="34" t="n">
        <v>10</v>
      </c>
      <c r="P128" s="35" t="n">
        <v>0</v>
      </c>
      <c r="Q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10</v>
      </c>
      <c r="D129" s="34" t="n">
        <v>10</v>
      </c>
      <c r="E129" s="34" t="n">
        <v>0</v>
      </c>
      <c r="F129" s="34" t="n">
        <v>0</v>
      </c>
      <c r="G129" s="34" t="n">
        <v>20</v>
      </c>
      <c r="H129" s="34" t="n">
        <v>20</v>
      </c>
      <c r="I129" s="34" t="n">
        <v>0</v>
      </c>
      <c r="J129" s="34" t="n">
        <v>0</v>
      </c>
      <c r="K129" s="34" t="n">
        <v>0</v>
      </c>
      <c r="L129" s="34" t="n">
        <v>10</v>
      </c>
      <c r="M129" s="34" t="n">
        <v>0</v>
      </c>
      <c r="N129" s="34" t="n">
        <v>0</v>
      </c>
      <c r="O129" s="34" t="n">
        <v>20</v>
      </c>
      <c r="P129" s="35" t="n">
        <v>10</v>
      </c>
      <c r="Q129" s="35" t="n">
        <v>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30</v>
      </c>
      <c r="D130" s="34" t="n">
        <v>80</v>
      </c>
      <c r="E130" s="34" t="n">
        <v>100</v>
      </c>
      <c r="F130" s="34" t="n">
        <v>50</v>
      </c>
      <c r="G130" s="34" t="n">
        <v>90</v>
      </c>
      <c r="H130" s="34" t="n">
        <v>80</v>
      </c>
      <c r="I130" s="34" t="n">
        <v>40</v>
      </c>
      <c r="J130" s="34" t="n">
        <v>300</v>
      </c>
      <c r="K130" s="34" t="n">
        <v>440</v>
      </c>
      <c r="L130" s="34" t="n">
        <v>170</v>
      </c>
      <c r="M130" s="34" t="n">
        <v>40</v>
      </c>
      <c r="N130" s="34" t="n">
        <v>-20</v>
      </c>
      <c r="O130" s="34" t="n">
        <v>20</v>
      </c>
      <c r="P130" s="35" t="n">
        <v>50</v>
      </c>
      <c r="Q130" s="35" t="n">
        <v>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130</v>
      </c>
      <c r="D131" s="34" t="n">
        <v>120</v>
      </c>
      <c r="E131" s="34" t="n">
        <v>90</v>
      </c>
      <c r="F131" s="34" t="n">
        <v>40</v>
      </c>
      <c r="G131" s="34" t="n">
        <v>40</v>
      </c>
      <c r="H131" s="34" t="n">
        <v>-10</v>
      </c>
      <c r="I131" s="34" t="n">
        <v>-20</v>
      </c>
      <c r="J131" s="34" t="n">
        <v>60</v>
      </c>
      <c r="K131" s="34" t="n">
        <v>70</v>
      </c>
      <c r="L131" s="34" t="n">
        <v>20</v>
      </c>
      <c r="M131" s="34" t="n">
        <v>20</v>
      </c>
      <c r="N131" s="34" t="n">
        <v>30</v>
      </c>
      <c r="O131" s="34" t="n">
        <v>40</v>
      </c>
      <c r="P131" s="35" t="n">
        <v>-10</v>
      </c>
      <c r="Q131" s="35" t="n">
        <v>10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280</v>
      </c>
      <c r="D133" s="34" t="n">
        <v>430</v>
      </c>
      <c r="E133" s="34" t="n">
        <v>520</v>
      </c>
      <c r="F133" s="34" t="n">
        <v>450</v>
      </c>
      <c r="G133" s="34" t="n">
        <v>370</v>
      </c>
      <c r="H133" s="34" t="n">
        <v>260</v>
      </c>
      <c r="I133" s="34" t="n">
        <v>100</v>
      </c>
      <c r="J133" s="34" t="n">
        <v>140</v>
      </c>
      <c r="K133" s="34" t="n">
        <v>120</v>
      </c>
      <c r="L133" s="34" t="n">
        <v>60</v>
      </c>
      <c r="M133" s="34" t="n">
        <v>40</v>
      </c>
      <c r="N133" s="34" t="n">
        <v>40</v>
      </c>
      <c r="O133" s="34" t="n">
        <v>80</v>
      </c>
      <c r="P133" s="35" t="n">
        <v>80</v>
      </c>
      <c r="Q133" s="35" t="n">
        <v>5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50</v>
      </c>
      <c r="D134" s="34" t="n">
        <v>70</v>
      </c>
      <c r="E134" s="34" t="n">
        <v>130</v>
      </c>
      <c r="F134" s="34" t="n">
        <v>110</v>
      </c>
      <c r="G134" s="34" t="n">
        <v>130</v>
      </c>
      <c r="H134" s="34" t="n">
        <v>330</v>
      </c>
      <c r="I134" s="34" t="n">
        <v>240</v>
      </c>
      <c r="J134" s="34" t="n">
        <v>340</v>
      </c>
      <c r="K134" s="34" t="n">
        <v>250</v>
      </c>
      <c r="L134" s="34" t="n">
        <v>200</v>
      </c>
      <c r="M134" s="34" t="n">
        <v>250</v>
      </c>
      <c r="N134" s="34" t="n">
        <v>100</v>
      </c>
      <c r="O134" s="34" t="n">
        <v>180</v>
      </c>
      <c r="P134" s="35" t="n">
        <v>180</v>
      </c>
      <c r="Q134" s="35" t="n">
        <v>13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10</v>
      </c>
      <c r="D135" s="34" t="n">
        <v>0</v>
      </c>
      <c r="E135" s="34" t="n">
        <v>0</v>
      </c>
      <c r="F135" s="34" t="n">
        <v>0</v>
      </c>
      <c r="G135" s="34" t="n">
        <v>190</v>
      </c>
      <c r="H135" s="34" t="n">
        <v>160</v>
      </c>
      <c r="I135" s="34" t="n">
        <v>250</v>
      </c>
      <c r="J135" s="34" t="n">
        <v>160</v>
      </c>
      <c r="K135" s="34" t="n">
        <v>140</v>
      </c>
      <c r="L135" s="34" t="n">
        <v>130</v>
      </c>
      <c r="M135" s="34" t="n">
        <v>60</v>
      </c>
      <c r="N135" s="34" t="n">
        <v>100</v>
      </c>
      <c r="O135" s="34" t="n">
        <v>120</v>
      </c>
      <c r="P135" s="35" t="n">
        <v>90</v>
      </c>
      <c r="Q135" s="35" t="n">
        <v>9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1020</v>
      </c>
      <c r="D136" s="34" t="n">
        <v>1560</v>
      </c>
      <c r="E136" s="34" t="n">
        <v>2460</v>
      </c>
      <c r="F136" s="34" t="n">
        <v>3260</v>
      </c>
      <c r="G136" s="34" t="n">
        <v>4750</v>
      </c>
      <c r="H136" s="34" t="n">
        <v>2570</v>
      </c>
      <c r="I136" s="34" t="n">
        <v>890</v>
      </c>
      <c r="J136" s="34" t="n">
        <v>1300</v>
      </c>
      <c r="K136" s="34" t="n">
        <v>1710</v>
      </c>
      <c r="L136" s="34" t="n">
        <v>1970</v>
      </c>
      <c r="M136" s="34" t="n">
        <v>2490</v>
      </c>
      <c r="N136" s="34" t="n">
        <v>2560</v>
      </c>
      <c r="O136" s="34" t="n">
        <v>2630</v>
      </c>
      <c r="P136" s="35" t="n">
        <v>3570</v>
      </c>
      <c r="Q136" s="35" t="n">
        <v>447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20</v>
      </c>
      <c r="K137" s="34" t="n">
        <v>10</v>
      </c>
      <c r="L137" s="34" t="n">
        <v>-2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10</v>
      </c>
      <c r="D138" s="34" t="n">
        <v>20</v>
      </c>
      <c r="E138" s="34" t="n">
        <v>40</v>
      </c>
      <c r="F138" s="34" t="n">
        <v>160</v>
      </c>
      <c r="G138" s="34" t="n">
        <v>410</v>
      </c>
      <c r="H138" s="34" t="n">
        <v>160</v>
      </c>
      <c r="I138" s="34" t="n">
        <v>170</v>
      </c>
      <c r="J138" s="34" t="n">
        <v>160</v>
      </c>
      <c r="K138" s="34" t="n">
        <v>210</v>
      </c>
      <c r="L138" s="34" t="n">
        <v>250</v>
      </c>
      <c r="M138" s="34" t="n">
        <v>250</v>
      </c>
      <c r="N138" s="34" t="n">
        <v>350</v>
      </c>
      <c r="O138" s="34" t="n">
        <v>700</v>
      </c>
      <c r="P138" s="35" t="n">
        <v>740</v>
      </c>
      <c r="Q138" s="35" t="n">
        <v>83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100</v>
      </c>
      <c r="D139" s="34" t="n">
        <v>100</v>
      </c>
      <c r="E139" s="34" t="n">
        <v>140</v>
      </c>
      <c r="F139" s="34" t="n">
        <v>150</v>
      </c>
      <c r="G139" s="34" t="n">
        <v>150</v>
      </c>
      <c r="H139" s="34" t="n">
        <v>200</v>
      </c>
      <c r="I139" s="34" t="n">
        <v>210</v>
      </c>
      <c r="J139" s="34" t="n">
        <v>240</v>
      </c>
      <c r="K139" s="34" t="n">
        <v>360</v>
      </c>
      <c r="L139" s="34" t="n">
        <v>480</v>
      </c>
      <c r="M139" s="34" t="n">
        <v>480</v>
      </c>
      <c r="N139" s="34" t="n">
        <v>350</v>
      </c>
      <c r="O139" s="34" t="n">
        <v>470</v>
      </c>
      <c r="P139" s="35" t="n">
        <v>520</v>
      </c>
      <c r="Q139" s="35" t="n">
        <v>51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70</v>
      </c>
      <c r="D140" s="34" t="n">
        <v>160</v>
      </c>
      <c r="E140" s="34" t="n">
        <v>170</v>
      </c>
      <c r="F140" s="34" t="n">
        <v>250</v>
      </c>
      <c r="G140" s="34" t="n">
        <v>250</v>
      </c>
      <c r="H140" s="34" t="n">
        <v>420</v>
      </c>
      <c r="I140" s="34" t="n">
        <v>260</v>
      </c>
      <c r="J140" s="34" t="n">
        <v>450</v>
      </c>
      <c r="K140" s="34" t="n">
        <v>330</v>
      </c>
      <c r="L140" s="34" t="n">
        <v>190</v>
      </c>
      <c r="M140" s="34" t="n">
        <v>240</v>
      </c>
      <c r="N140" s="34" t="n">
        <v>220</v>
      </c>
      <c r="O140" s="34" t="n">
        <v>290</v>
      </c>
      <c r="P140" s="35" t="n">
        <v>340</v>
      </c>
      <c r="Q140" s="35" t="n">
        <v>41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110</v>
      </c>
      <c r="D141" s="34" t="n">
        <v>380</v>
      </c>
      <c r="E141" s="34" t="n">
        <v>440</v>
      </c>
      <c r="F141" s="34" t="n">
        <v>330</v>
      </c>
      <c r="G141" s="34" t="n">
        <v>190</v>
      </c>
      <c r="H141" s="34" t="n">
        <v>240</v>
      </c>
      <c r="I141" s="34" t="n">
        <v>360</v>
      </c>
      <c r="J141" s="34" t="n">
        <v>230</v>
      </c>
      <c r="K141" s="34" t="n">
        <v>300</v>
      </c>
      <c r="L141" s="34" t="n">
        <v>780</v>
      </c>
      <c r="M141" s="34" t="n">
        <v>480</v>
      </c>
      <c r="N141" s="34" t="n">
        <v>430</v>
      </c>
      <c r="O141" s="34" t="n">
        <v>400</v>
      </c>
      <c r="P141" s="35" t="n">
        <v>530</v>
      </c>
      <c r="Q141" s="35" t="n">
        <v>50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20</v>
      </c>
      <c r="E142" s="34" t="n">
        <v>0</v>
      </c>
      <c r="F142" s="34" t="n">
        <v>0</v>
      </c>
      <c r="G142" s="34" t="n">
        <v>0</v>
      </c>
      <c r="H142" s="34" t="n">
        <v>1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10</v>
      </c>
      <c r="I143" s="34" t="n">
        <v>0</v>
      </c>
      <c r="J143" s="34" t="n">
        <v>10</v>
      </c>
      <c r="K143" s="34" t="n">
        <v>10</v>
      </c>
      <c r="L143" s="34" t="n">
        <v>0</v>
      </c>
      <c r="M143" s="34" t="n">
        <v>0</v>
      </c>
      <c r="N143" s="34" t="n">
        <v>0</v>
      </c>
      <c r="O143" s="34" t="n">
        <v>10</v>
      </c>
      <c r="P143" s="35" t="n">
        <v>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10</v>
      </c>
      <c r="O144" s="34" t="n">
        <v>0</v>
      </c>
      <c r="P144" s="35" t="n">
        <v>0</v>
      </c>
      <c r="Q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10</v>
      </c>
      <c r="D145" s="34" t="n">
        <v>0</v>
      </c>
      <c r="E145" s="34" t="n">
        <v>10</v>
      </c>
      <c r="F145" s="34" t="n">
        <v>10</v>
      </c>
      <c r="G145" s="34" t="n">
        <v>10</v>
      </c>
      <c r="H145" s="34" t="n">
        <v>10</v>
      </c>
      <c r="I145" s="34" t="n">
        <v>10</v>
      </c>
      <c r="J145" s="34" t="n">
        <v>10</v>
      </c>
      <c r="K145" s="34" t="n">
        <v>0</v>
      </c>
      <c r="L145" s="34" t="n">
        <v>10</v>
      </c>
      <c r="M145" s="34" t="n">
        <v>10</v>
      </c>
      <c r="N145" s="34" t="n">
        <v>0</v>
      </c>
      <c r="O145" s="34" t="n">
        <v>20</v>
      </c>
      <c r="P145" s="35" t="n">
        <v>0</v>
      </c>
      <c r="Q145" s="35" t="n">
        <v>1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10</v>
      </c>
      <c r="E146" s="34" t="n">
        <v>0</v>
      </c>
      <c r="F146" s="34" t="n">
        <v>0</v>
      </c>
      <c r="G146" s="34" t="n">
        <v>1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10</v>
      </c>
      <c r="P146" s="35" t="n">
        <v>0</v>
      </c>
      <c r="Q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10</v>
      </c>
      <c r="D149" s="34" t="n">
        <v>50</v>
      </c>
      <c r="E149" s="34" t="n">
        <v>10</v>
      </c>
      <c r="F149" s="34" t="n">
        <v>20</v>
      </c>
      <c r="G149" s="34" t="n">
        <v>20</v>
      </c>
      <c r="H149" s="34" t="n">
        <v>10</v>
      </c>
      <c r="I149" s="34" t="n">
        <v>10</v>
      </c>
      <c r="J149" s="34" t="n">
        <v>20</v>
      </c>
      <c r="K149" s="34" t="n">
        <v>10</v>
      </c>
      <c r="L149" s="34" t="n">
        <v>0</v>
      </c>
      <c r="M149" s="34" t="n">
        <v>10</v>
      </c>
      <c r="N149" s="34" t="n">
        <v>10</v>
      </c>
      <c r="O149" s="34" t="n">
        <v>10</v>
      </c>
      <c r="P149" s="35" t="n">
        <v>10</v>
      </c>
      <c r="Q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70</v>
      </c>
      <c r="D151" s="34" t="n">
        <v>80</v>
      </c>
      <c r="E151" s="34" t="n">
        <v>110</v>
      </c>
      <c r="F151" s="34" t="n">
        <v>100</v>
      </c>
      <c r="G151" s="34" t="n">
        <v>90</v>
      </c>
      <c r="H151" s="34" t="n">
        <v>60</v>
      </c>
      <c r="I151" s="34" t="n">
        <v>50</v>
      </c>
      <c r="J151" s="34" t="n">
        <v>80</v>
      </c>
      <c r="K151" s="34" t="n">
        <v>70</v>
      </c>
      <c r="L151" s="34" t="n">
        <v>40</v>
      </c>
      <c r="M151" s="34" t="n">
        <v>10</v>
      </c>
      <c r="N151" s="34" t="n">
        <v>20</v>
      </c>
      <c r="O151" s="34" t="n">
        <v>70</v>
      </c>
      <c r="P151" s="35" t="n">
        <v>80</v>
      </c>
      <c r="Q151" s="35" t="n">
        <v>9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110</v>
      </c>
      <c r="D153" s="34" t="n">
        <v>180</v>
      </c>
      <c r="E153" s="34" t="n">
        <v>180</v>
      </c>
      <c r="F153" s="34" t="n">
        <v>130</v>
      </c>
      <c r="G153" s="34" t="n">
        <v>130</v>
      </c>
      <c r="H153" s="34" t="n">
        <v>100</v>
      </c>
      <c r="I153" s="34" t="n">
        <v>150</v>
      </c>
      <c r="J153" s="34" t="n">
        <v>240</v>
      </c>
      <c r="K153" s="34" t="n">
        <v>150</v>
      </c>
      <c r="L153" s="34" t="n">
        <v>140</v>
      </c>
      <c r="M153" s="34" t="n">
        <v>120</v>
      </c>
      <c r="N153" s="34" t="n">
        <v>160</v>
      </c>
      <c r="O153" s="34" t="n">
        <v>40</v>
      </c>
      <c r="P153" s="35" t="n">
        <v>140</v>
      </c>
      <c r="Q153" s="35" t="n">
        <v>11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20</v>
      </c>
      <c r="D154" s="34" t="n">
        <v>20</v>
      </c>
      <c r="E154" s="34" t="n">
        <v>10</v>
      </c>
      <c r="F154" s="34" t="n">
        <v>10</v>
      </c>
      <c r="G154" s="34" t="n">
        <v>10</v>
      </c>
      <c r="H154" s="34" t="n">
        <v>20</v>
      </c>
      <c r="I154" s="34" t="n">
        <v>10</v>
      </c>
      <c r="J154" s="34" t="n">
        <v>20</v>
      </c>
      <c r="K154" s="34" t="n">
        <v>30</v>
      </c>
      <c r="L154" s="34" t="n">
        <v>30</v>
      </c>
      <c r="M154" s="34" t="n">
        <v>10</v>
      </c>
      <c r="N154" s="34" t="n">
        <v>0</v>
      </c>
      <c r="O154" s="34" t="n">
        <v>0</v>
      </c>
      <c r="P154" s="35" t="n">
        <v>10</v>
      </c>
      <c r="Q154" s="35" t="n">
        <v>3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10</v>
      </c>
      <c r="H155" s="34" t="n">
        <v>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10</v>
      </c>
      <c r="P155" s="35" t="n">
        <v>0</v>
      </c>
      <c r="Q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20</v>
      </c>
      <c r="D156" s="34" t="n">
        <v>60</v>
      </c>
      <c r="E156" s="34" t="n">
        <v>50</v>
      </c>
      <c r="F156" s="34" t="n">
        <v>70</v>
      </c>
      <c r="G156" s="34" t="n">
        <v>50</v>
      </c>
      <c r="H156" s="34" t="n">
        <v>50</v>
      </c>
      <c r="I156" s="34" t="n">
        <v>30</v>
      </c>
      <c r="J156" s="34" t="n">
        <v>20</v>
      </c>
      <c r="K156" s="34" t="n">
        <v>80</v>
      </c>
      <c r="L156" s="34" t="n">
        <v>310</v>
      </c>
      <c r="M156" s="34" t="n">
        <v>-110</v>
      </c>
      <c r="N156" s="34" t="n">
        <v>170</v>
      </c>
      <c r="O156" s="34" t="n">
        <v>-120</v>
      </c>
      <c r="P156" s="35" t="n">
        <v>160</v>
      </c>
      <c r="Q156" s="35" t="n">
        <v>17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0</v>
      </c>
      <c r="D157" s="34" t="n">
        <v>20</v>
      </c>
      <c r="E157" s="34" t="n">
        <v>50</v>
      </c>
      <c r="F157" s="34" t="n">
        <v>30</v>
      </c>
      <c r="G157" s="34" t="n">
        <v>0</v>
      </c>
      <c r="H157" s="34" t="n">
        <v>0</v>
      </c>
      <c r="I157" s="34" t="n">
        <v>10</v>
      </c>
      <c r="J157" s="34" t="n">
        <v>20</v>
      </c>
      <c r="K157" s="34" t="n">
        <v>0</v>
      </c>
      <c r="L157" s="34" t="n">
        <v>0</v>
      </c>
      <c r="M157" s="34" t="n">
        <v>10</v>
      </c>
      <c r="N157" s="34" t="n">
        <v>10</v>
      </c>
      <c r="O157" s="34" t="n">
        <v>0</v>
      </c>
      <c r="P157" s="35" t="n">
        <v>30</v>
      </c>
      <c r="Q157" s="35" t="n">
        <v>2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10</v>
      </c>
      <c r="D158" s="34" t="n">
        <v>20</v>
      </c>
      <c r="E158" s="34" t="n">
        <v>40</v>
      </c>
      <c r="F158" s="34" t="n">
        <v>50</v>
      </c>
      <c r="G158" s="34" t="n">
        <v>80</v>
      </c>
      <c r="H158" s="34" t="n">
        <v>70</v>
      </c>
      <c r="I158" s="34" t="n">
        <v>40</v>
      </c>
      <c r="J158" s="34" t="n">
        <v>40</v>
      </c>
      <c r="K158" s="34" t="n">
        <v>30</v>
      </c>
      <c r="L158" s="34" t="n">
        <v>40</v>
      </c>
      <c r="M158" s="34" t="n">
        <v>40</v>
      </c>
      <c r="N158" s="34" t="n">
        <v>60</v>
      </c>
      <c r="O158" s="34" t="n">
        <v>60</v>
      </c>
      <c r="P158" s="35" t="n">
        <v>60</v>
      </c>
      <c r="Q158" s="35" t="n">
        <v>9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1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10</v>
      </c>
      <c r="I159" s="34" t="n">
        <v>0</v>
      </c>
      <c r="J159" s="34" t="n">
        <v>0</v>
      </c>
      <c r="K159" s="34" t="n">
        <v>10</v>
      </c>
      <c r="L159" s="34" t="n">
        <v>2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1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10</v>
      </c>
      <c r="D164" s="34" t="n">
        <v>30</v>
      </c>
      <c r="E164" s="34" t="n">
        <v>50</v>
      </c>
      <c r="F164" s="34" t="n">
        <v>30</v>
      </c>
      <c r="G164" s="34" t="n">
        <v>10</v>
      </c>
      <c r="H164" s="34" t="n">
        <v>20</v>
      </c>
      <c r="I164" s="34" t="n">
        <v>10</v>
      </c>
      <c r="J164" s="34" t="n">
        <v>20</v>
      </c>
      <c r="K164" s="34" t="n">
        <v>20</v>
      </c>
      <c r="L164" s="34" t="n">
        <v>20</v>
      </c>
      <c r="M164" s="34" t="n">
        <v>0</v>
      </c>
      <c r="N164" s="34" t="n">
        <v>10</v>
      </c>
      <c r="O164" s="34" t="n">
        <v>0</v>
      </c>
      <c r="P164" s="35" t="n">
        <v>20</v>
      </c>
      <c r="Q164" s="35" t="n">
        <v>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0</v>
      </c>
      <c r="F166" s="34" t="n">
        <v>1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10</v>
      </c>
      <c r="Q166" s="35" t="n">
        <v>1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10</v>
      </c>
      <c r="D167" s="34" t="n">
        <v>20</v>
      </c>
      <c r="E167" s="34" t="n">
        <v>50</v>
      </c>
      <c r="F167" s="34" t="n">
        <v>50</v>
      </c>
      <c r="G167" s="34" t="n">
        <v>30</v>
      </c>
      <c r="H167" s="34" t="n">
        <v>80</v>
      </c>
      <c r="I167" s="34" t="n">
        <v>60</v>
      </c>
      <c r="J167" s="34" t="n">
        <v>60</v>
      </c>
      <c r="K167" s="34" t="n">
        <v>50</v>
      </c>
      <c r="L167" s="34" t="n">
        <v>30</v>
      </c>
      <c r="M167" s="34" t="n">
        <v>20</v>
      </c>
      <c r="N167" s="34" t="n">
        <v>10</v>
      </c>
      <c r="O167" s="34" t="n">
        <v>10</v>
      </c>
      <c r="P167" s="35" t="n">
        <v>0</v>
      </c>
      <c r="Q167" s="35" t="n">
        <v>1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10</v>
      </c>
      <c r="Q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10</v>
      </c>
      <c r="H171" s="34" t="n">
        <v>10</v>
      </c>
      <c r="I171" s="34" t="n">
        <v>0</v>
      </c>
      <c r="J171" s="34" t="n">
        <v>10</v>
      </c>
      <c r="K171" s="34" t="n">
        <v>10</v>
      </c>
      <c r="L171" s="34" t="n">
        <v>1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1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1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10</v>
      </c>
      <c r="D174" s="34" t="n">
        <v>20</v>
      </c>
      <c r="E174" s="34" t="n">
        <v>30</v>
      </c>
      <c r="F174" s="34" t="n">
        <v>60</v>
      </c>
      <c r="G174" s="34" t="n">
        <v>40</v>
      </c>
      <c r="H174" s="34" t="n">
        <v>60</v>
      </c>
      <c r="I174" s="34" t="n">
        <v>50</v>
      </c>
      <c r="J174" s="34" t="n">
        <v>20</v>
      </c>
      <c r="K174" s="34" t="n">
        <v>20</v>
      </c>
      <c r="L174" s="34" t="n">
        <v>20</v>
      </c>
      <c r="M174" s="34" t="n">
        <v>20</v>
      </c>
      <c r="N174" s="34" t="n">
        <v>10</v>
      </c>
      <c r="O174" s="34" t="n">
        <v>10</v>
      </c>
      <c r="P174" s="35" t="n">
        <v>10</v>
      </c>
      <c r="Q174" s="35" t="n">
        <v>2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1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1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0</v>
      </c>
      <c r="E196" s="34" t="n">
        <v>0</v>
      </c>
      <c r="F196" s="34" t="n">
        <v>1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1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90</v>
      </c>
      <c r="D211" s="34" t="n">
        <v>0</v>
      </c>
      <c r="E211" s="34" t="n">
        <v>10</v>
      </c>
      <c r="F211" s="34" t="n">
        <v>0</v>
      </c>
      <c r="G211" s="34" t="n">
        <v>0</v>
      </c>
      <c r="H211" s="34" t="n">
        <v>0</v>
      </c>
      <c r="I211" s="34" t="n">
        <v>20</v>
      </c>
      <c r="J211" s="34" t="n">
        <v>1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10</v>
      </c>
      <c r="P211" s="35" t="n">
        <v>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20</v>
      </c>
      <c r="E212" s="34" t="n">
        <v>130</v>
      </c>
      <c r="F212" s="34" t="n">
        <v>60</v>
      </c>
      <c r="G212" s="34" t="n">
        <v>30</v>
      </c>
      <c r="H212" s="34" t="n">
        <v>120</v>
      </c>
      <c r="I212" s="34" t="n">
        <v>60</v>
      </c>
      <c r="J212" s="34" t="n">
        <v>40</v>
      </c>
      <c r="K212" s="34" t="n">
        <v>40</v>
      </c>
      <c r="L212" s="34" t="n">
        <v>100</v>
      </c>
      <c r="M212" s="34" t="n">
        <v>50</v>
      </c>
      <c r="N212" s="34" t="n">
        <v>50</v>
      </c>
      <c r="O212" s="34" t="n">
        <v>30</v>
      </c>
      <c r="P212" s="35" t="n">
        <v>50</v>
      </c>
      <c r="Q212" s="35" t="n">
        <v>15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20</v>
      </c>
      <c r="D213" s="34" t="n">
        <v>10</v>
      </c>
      <c r="E213" s="34" t="n">
        <v>20</v>
      </c>
      <c r="F213" s="34" t="n">
        <v>10</v>
      </c>
      <c r="G213" s="34" t="n">
        <v>10</v>
      </c>
      <c r="H213" s="34" t="n">
        <v>30</v>
      </c>
      <c r="I213" s="34" t="n">
        <v>0</v>
      </c>
      <c r="J213" s="34" t="n">
        <v>0</v>
      </c>
      <c r="K213" s="34" t="n">
        <v>0</v>
      </c>
      <c r="L213" s="34" t="n">
        <v>10</v>
      </c>
      <c r="M213" s="34" t="n">
        <v>10</v>
      </c>
      <c r="N213" s="34" t="n">
        <v>0</v>
      </c>
      <c r="O213" s="34" t="n">
        <v>1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20</v>
      </c>
      <c r="D217" s="34" t="n">
        <v>20</v>
      </c>
      <c r="E217" s="34" t="n">
        <v>20</v>
      </c>
      <c r="F217" s="34" t="n">
        <v>10</v>
      </c>
      <c r="G217" s="34" t="n">
        <v>10</v>
      </c>
      <c r="H217" s="34" t="n">
        <v>10</v>
      </c>
      <c r="I217" s="34" t="n">
        <v>20</v>
      </c>
      <c r="J217" s="34" t="n">
        <v>10</v>
      </c>
      <c r="K217" s="34" t="n">
        <v>10</v>
      </c>
      <c r="L217" s="34" t="n">
        <v>20</v>
      </c>
      <c r="M217" s="34" t="n">
        <v>20</v>
      </c>
      <c r="N217" s="34" t="n">
        <v>10</v>
      </c>
      <c r="O217" s="34" t="n">
        <v>10</v>
      </c>
      <c r="P217" s="35" t="n">
        <v>30</v>
      </c>
      <c r="Q217" s="35" t="n">
        <v>1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20</v>
      </c>
      <c r="D218" s="34" t="n">
        <v>10</v>
      </c>
      <c r="E218" s="34" t="n">
        <v>20</v>
      </c>
      <c r="F218" s="34" t="n">
        <v>20</v>
      </c>
      <c r="G218" s="34" t="n">
        <v>10</v>
      </c>
      <c r="H218" s="34" t="n">
        <v>30</v>
      </c>
      <c r="I218" s="34" t="n">
        <v>0</v>
      </c>
      <c r="J218" s="34" t="n">
        <v>10</v>
      </c>
      <c r="K218" s="34" t="n">
        <v>0</v>
      </c>
      <c r="L218" s="34" t="n">
        <v>10</v>
      </c>
      <c r="M218" s="34" t="n">
        <v>10</v>
      </c>
      <c r="N218" s="34" t="n">
        <v>10</v>
      </c>
      <c r="O218" s="34" t="n">
        <v>20</v>
      </c>
      <c r="P218" s="35" t="n">
        <v>0</v>
      </c>
      <c r="Q218" s="35" t="n">
        <v>1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140</v>
      </c>
      <c r="D220" s="34" t="n">
        <v>70</v>
      </c>
      <c r="E220" s="34" t="n">
        <v>110</v>
      </c>
      <c r="F220" s="34" t="n">
        <v>20</v>
      </c>
      <c r="G220" s="34" t="n">
        <v>40</v>
      </c>
      <c r="H220" s="34" t="n">
        <v>60</v>
      </c>
      <c r="I220" s="34" t="n">
        <v>10</v>
      </c>
      <c r="J220" s="34" t="n">
        <v>40</v>
      </c>
      <c r="K220" s="34" t="n">
        <v>20</v>
      </c>
      <c r="L220" s="34" t="n">
        <v>40</v>
      </c>
      <c r="M220" s="34" t="n">
        <v>10</v>
      </c>
      <c r="N220" s="34" t="n">
        <v>10</v>
      </c>
      <c r="O220" s="34" t="n">
        <v>30</v>
      </c>
      <c r="P220" s="35" t="n">
        <v>1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10</v>
      </c>
      <c r="D224" s="34" t="n">
        <v>20</v>
      </c>
      <c r="E224" s="34" t="n">
        <v>40</v>
      </c>
      <c r="F224" s="34" t="n">
        <v>20</v>
      </c>
      <c r="G224" s="34" t="n">
        <v>30</v>
      </c>
      <c r="H224" s="34" t="n">
        <v>50</v>
      </c>
      <c r="I224" s="34" t="n">
        <v>30</v>
      </c>
      <c r="J224" s="34" t="n">
        <v>30</v>
      </c>
      <c r="K224" s="34" t="n">
        <v>50</v>
      </c>
      <c r="L224" s="34" t="n">
        <v>60</v>
      </c>
      <c r="M224" s="34" t="n">
        <v>60</v>
      </c>
      <c r="N224" s="34" t="n">
        <v>90</v>
      </c>
      <c r="O224" s="34" t="n">
        <v>90</v>
      </c>
      <c r="P224" s="35" t="n">
        <v>110</v>
      </c>
      <c r="Q224" s="35" t="n">
        <v>9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70</v>
      </c>
      <c r="D227" s="34" t="n">
        <v>20</v>
      </c>
      <c r="E227" s="34" t="n">
        <v>20</v>
      </c>
      <c r="F227" s="34" t="n">
        <v>10</v>
      </c>
      <c r="G227" s="34" t="n">
        <v>40</v>
      </c>
      <c r="H227" s="34" t="n">
        <v>30</v>
      </c>
      <c r="I227" s="34" t="n">
        <v>0</v>
      </c>
      <c r="J227" s="34" t="n">
        <v>10</v>
      </c>
      <c r="K227" s="34" t="n">
        <v>10</v>
      </c>
      <c r="L227" s="34" t="n">
        <v>10</v>
      </c>
      <c r="M227" s="34" t="n">
        <v>10</v>
      </c>
      <c r="N227" s="34" t="n">
        <v>0</v>
      </c>
      <c r="O227" s="34" t="n">
        <v>10</v>
      </c>
      <c r="P227" s="35" t="n">
        <v>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10</v>
      </c>
      <c r="F228" s="34" t="n">
        <v>10</v>
      </c>
      <c r="G228" s="34" t="n">
        <v>10</v>
      </c>
      <c r="H228" s="34" t="n">
        <v>1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0</v>
      </c>
      <c r="D230" s="34" t="n">
        <v>0</v>
      </c>
      <c r="E230" s="34" t="n">
        <v>0</v>
      </c>
      <c r="F230" s="34" t="n">
        <v>10</v>
      </c>
      <c r="G230" s="34" t="n">
        <v>-10</v>
      </c>
      <c r="H230" s="34" t="n">
        <v>0</v>
      </c>
      <c r="I230" s="34" t="n">
        <v>0</v>
      </c>
      <c r="J230" s="34" t="n">
        <v>0</v>
      </c>
      <c r="K230" s="34" t="n">
        <v>10</v>
      </c>
      <c r="L230" s="34" t="n">
        <v>10</v>
      </c>
      <c r="M230" s="34" t="n">
        <v>0</v>
      </c>
      <c r="N230" s="34" t="n">
        <v>0</v>
      </c>
      <c r="O230" s="34" t="n">
        <v>0</v>
      </c>
      <c r="P230" s="35" t="n">
        <v>10</v>
      </c>
      <c r="Q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40</v>
      </c>
      <c r="D231" s="34" t="n">
        <v>80</v>
      </c>
      <c r="E231" s="34" t="n">
        <v>20</v>
      </c>
      <c r="F231" s="34" t="n">
        <v>40</v>
      </c>
      <c r="G231" s="34" t="n">
        <v>40</v>
      </c>
      <c r="H231" s="34" t="n">
        <v>20</v>
      </c>
      <c r="I231" s="34" t="n">
        <v>10</v>
      </c>
      <c r="J231" s="34" t="n">
        <v>10</v>
      </c>
      <c r="K231" s="34" t="n">
        <v>20</v>
      </c>
      <c r="L231" s="34" t="n">
        <v>30</v>
      </c>
      <c r="M231" s="34" t="n">
        <v>30</v>
      </c>
      <c r="N231" s="34" t="n">
        <v>40</v>
      </c>
      <c r="O231" s="34" t="n">
        <v>10</v>
      </c>
      <c r="P231" s="35" t="n">
        <v>20</v>
      </c>
      <c r="Q231" s="35" t="n">
        <v>2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10</v>
      </c>
      <c r="D234" s="34" t="n">
        <v>0</v>
      </c>
      <c r="E234" s="34" t="n">
        <v>10</v>
      </c>
      <c r="F234" s="34" t="n">
        <v>10</v>
      </c>
      <c r="G234" s="34" t="n">
        <v>10</v>
      </c>
      <c r="H234" s="34" t="n">
        <v>10</v>
      </c>
      <c r="I234" s="34" t="n">
        <v>10</v>
      </c>
      <c r="J234" s="34" t="n">
        <v>70</v>
      </c>
      <c r="K234" s="34" t="n">
        <v>10</v>
      </c>
      <c r="L234" s="34" t="n">
        <v>10</v>
      </c>
      <c r="M234" s="34" t="n">
        <v>20</v>
      </c>
      <c r="N234" s="34" t="n">
        <v>40</v>
      </c>
      <c r="O234" s="34" t="n">
        <v>50</v>
      </c>
      <c r="P234" s="35" t="n">
        <v>30</v>
      </c>
      <c r="Q234" s="35" t="n">
        <v>3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50</v>
      </c>
      <c r="D235" s="34" t="n">
        <v>20</v>
      </c>
      <c r="E235" s="34" t="n">
        <v>20</v>
      </c>
      <c r="F235" s="34" t="n">
        <v>30</v>
      </c>
      <c r="G235" s="34" t="n">
        <v>40</v>
      </c>
      <c r="H235" s="34" t="n">
        <v>50</v>
      </c>
      <c r="I235" s="34" t="n">
        <v>90</v>
      </c>
      <c r="J235" s="34" t="n">
        <v>100</v>
      </c>
      <c r="K235" s="34" t="n">
        <v>20</v>
      </c>
      <c r="L235" s="34" t="n">
        <v>40</v>
      </c>
      <c r="M235" s="34" t="n">
        <v>90</v>
      </c>
      <c r="N235" s="34" t="n">
        <v>70</v>
      </c>
      <c r="O235" s="34" t="n">
        <v>50</v>
      </c>
      <c r="P235" s="35" t="n">
        <v>40</v>
      </c>
      <c r="Q235" s="35" t="n">
        <v>3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100</v>
      </c>
      <c r="D236" s="34" t="n">
        <v>100</v>
      </c>
      <c r="E236" s="34" t="n">
        <v>70</v>
      </c>
      <c r="F236" s="34" t="n">
        <v>70</v>
      </c>
      <c r="G236" s="34" t="n">
        <v>100</v>
      </c>
      <c r="H236" s="34" t="n">
        <v>100</v>
      </c>
      <c r="I236" s="34" t="n">
        <v>50</v>
      </c>
      <c r="J236" s="34" t="n">
        <v>40</v>
      </c>
      <c r="K236" s="34" t="n">
        <v>110</v>
      </c>
      <c r="L236" s="34" t="n">
        <v>120</v>
      </c>
      <c r="M236" s="34" t="n">
        <v>160</v>
      </c>
      <c r="N236" s="34" t="n">
        <v>180</v>
      </c>
      <c r="O236" s="34" t="n">
        <v>280</v>
      </c>
      <c r="P236" s="35" t="n">
        <v>170</v>
      </c>
      <c r="Q236" s="35" t="n">
        <v>23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10</v>
      </c>
      <c r="D239" s="34" t="n">
        <v>0</v>
      </c>
      <c r="E239" s="34" t="n">
        <v>10</v>
      </c>
      <c r="F239" s="34" t="n">
        <v>10</v>
      </c>
      <c r="G239" s="34" t="n">
        <v>0</v>
      </c>
      <c r="H239" s="34" t="n">
        <v>0</v>
      </c>
      <c r="I239" s="34" t="n">
        <v>10</v>
      </c>
      <c r="J239" s="34" t="n">
        <v>10</v>
      </c>
      <c r="K239" s="34" t="n">
        <v>0</v>
      </c>
      <c r="L239" s="34" t="n">
        <v>30</v>
      </c>
      <c r="M239" s="34" t="n">
        <v>0</v>
      </c>
      <c r="N239" s="34" t="n">
        <v>0</v>
      </c>
      <c r="O239" s="34" t="n">
        <v>0</v>
      </c>
      <c r="P239" s="35" t="n">
        <v>10</v>
      </c>
      <c r="Q239" s="35" t="n">
        <v>1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10</v>
      </c>
      <c r="D240" s="34" t="n">
        <v>10</v>
      </c>
      <c r="E240" s="34" t="n">
        <v>0</v>
      </c>
      <c r="F240" s="34" t="n">
        <v>20</v>
      </c>
      <c r="G240" s="34" t="n">
        <v>20</v>
      </c>
      <c r="H240" s="34" t="n">
        <v>10</v>
      </c>
      <c r="I240" s="34" t="n">
        <v>10</v>
      </c>
      <c r="J240" s="34" t="n">
        <v>0</v>
      </c>
      <c r="K240" s="34" t="n">
        <v>10</v>
      </c>
      <c r="L240" s="34" t="n">
        <v>10</v>
      </c>
      <c r="M240" s="34" t="n">
        <v>10</v>
      </c>
      <c r="N240" s="34" t="n">
        <v>10</v>
      </c>
      <c r="O240" s="34" t="n">
        <v>10</v>
      </c>
      <c r="P240" s="35" t="n">
        <v>0</v>
      </c>
      <c r="Q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0</v>
      </c>
      <c r="D242" s="34" t="n">
        <v>10</v>
      </c>
      <c r="E242" s="34" t="n">
        <v>0</v>
      </c>
      <c r="F242" s="34" t="n">
        <v>1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10</v>
      </c>
      <c r="Q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0</v>
      </c>
      <c r="D243" s="34" t="n">
        <v>1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10</v>
      </c>
      <c r="J243" s="34" t="n">
        <v>10</v>
      </c>
      <c r="K243" s="34" t="n">
        <v>0</v>
      </c>
      <c r="L243" s="34" t="n">
        <v>10</v>
      </c>
      <c r="M243" s="34" t="n">
        <v>0</v>
      </c>
      <c r="N243" s="34" t="n">
        <v>0</v>
      </c>
      <c r="O243" s="34" t="n">
        <v>10</v>
      </c>
      <c r="P243" s="35" t="n">
        <v>0</v>
      </c>
      <c r="Q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10</v>
      </c>
      <c r="D245" s="34" t="n">
        <v>0</v>
      </c>
      <c r="E245" s="34" t="n">
        <v>10</v>
      </c>
      <c r="F245" s="34" t="n">
        <v>10</v>
      </c>
      <c r="G245" s="34" t="n">
        <v>10</v>
      </c>
      <c r="H245" s="34" t="n">
        <v>10</v>
      </c>
      <c r="I245" s="34" t="n">
        <v>10</v>
      </c>
      <c r="J245" s="34" t="n">
        <v>10</v>
      </c>
      <c r="K245" s="34" t="n">
        <v>10</v>
      </c>
      <c r="L245" s="34" t="n">
        <v>10</v>
      </c>
      <c r="M245" s="34" t="n">
        <v>10</v>
      </c>
      <c r="N245" s="34" t="n">
        <v>10</v>
      </c>
      <c r="O245" s="34" t="n">
        <v>0</v>
      </c>
      <c r="P245" s="35" t="n">
        <v>0</v>
      </c>
      <c r="Q245" s="35" t="n">
        <v>1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1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10</v>
      </c>
      <c r="K247" s="34" t="n">
        <v>0</v>
      </c>
      <c r="L247" s="34" t="n">
        <v>0</v>
      </c>
      <c r="M247" s="34" t="n">
        <v>10</v>
      </c>
      <c r="N247" s="34" t="n">
        <v>0</v>
      </c>
      <c r="O247" s="34" t="n">
        <v>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50</v>
      </c>
      <c r="D248" s="34" t="n">
        <v>10</v>
      </c>
      <c r="E248" s="34" t="n">
        <v>10</v>
      </c>
      <c r="F248" s="34" t="n">
        <v>10</v>
      </c>
      <c r="G248" s="34" t="n">
        <v>20</v>
      </c>
      <c r="H248" s="34" t="n">
        <v>30</v>
      </c>
      <c r="I248" s="34" t="n">
        <v>10</v>
      </c>
      <c r="J248" s="34" t="n">
        <v>20</v>
      </c>
      <c r="K248" s="34" t="n">
        <v>10</v>
      </c>
      <c r="L248" s="34" t="n">
        <v>20</v>
      </c>
      <c r="M248" s="34" t="n">
        <v>30</v>
      </c>
      <c r="N248" s="34" t="n">
        <v>20</v>
      </c>
      <c r="O248" s="34" t="n">
        <v>0</v>
      </c>
      <c r="P248" s="35" t="n">
        <v>0</v>
      </c>
      <c r="Q248" s="35" t="n">
        <v>1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340</v>
      </c>
      <c r="D249" s="34" t="n">
        <v>430</v>
      </c>
      <c r="E249" s="34" t="n">
        <v>500</v>
      </c>
      <c r="F249" s="34" t="n">
        <v>520</v>
      </c>
      <c r="G249" s="34" t="n">
        <v>630</v>
      </c>
      <c r="H249" s="34" t="n">
        <v>370</v>
      </c>
      <c r="I249" s="34" t="n">
        <v>310</v>
      </c>
      <c r="J249" s="34" t="n">
        <v>410</v>
      </c>
      <c r="K249" s="34" t="n">
        <v>300</v>
      </c>
      <c r="L249" s="34" t="n">
        <v>170</v>
      </c>
      <c r="M249" s="34" t="n">
        <v>170</v>
      </c>
      <c r="N249" s="34" t="n">
        <v>170</v>
      </c>
      <c r="O249" s="34" t="n">
        <v>270</v>
      </c>
      <c r="P249" s="35" t="n">
        <v>340</v>
      </c>
      <c r="Q249" s="35" t="n">
        <v>49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1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30</v>
      </c>
      <c r="D251" s="34" t="n">
        <v>60</v>
      </c>
      <c r="E251" s="34" t="n">
        <v>10</v>
      </c>
      <c r="F251" s="34" t="n">
        <v>30</v>
      </c>
      <c r="G251" s="34" t="n">
        <v>10</v>
      </c>
      <c r="H251" s="34" t="n">
        <v>10</v>
      </c>
      <c r="I251" s="34" t="n">
        <v>30</v>
      </c>
      <c r="J251" s="34" t="n">
        <v>20</v>
      </c>
      <c r="K251" s="34" t="n">
        <v>10</v>
      </c>
      <c r="L251" s="34" t="n">
        <v>10</v>
      </c>
      <c r="M251" s="34" t="n">
        <v>20</v>
      </c>
      <c r="N251" s="34" t="n">
        <v>10</v>
      </c>
      <c r="O251" s="34" t="n">
        <v>20</v>
      </c>
      <c r="P251" s="35" t="n">
        <v>10</v>
      </c>
      <c r="Q251" s="35" t="n">
        <v>5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10</v>
      </c>
      <c r="D252" s="34" t="n">
        <v>10</v>
      </c>
      <c r="E252" s="34" t="n">
        <v>40</v>
      </c>
      <c r="F252" s="34" t="n">
        <v>30</v>
      </c>
      <c r="G252" s="34" t="n">
        <v>20</v>
      </c>
      <c r="H252" s="34" t="n">
        <v>10</v>
      </c>
      <c r="I252" s="34" t="n">
        <v>20</v>
      </c>
      <c r="J252" s="34" t="n">
        <v>10</v>
      </c>
      <c r="K252" s="34" t="n">
        <v>20</v>
      </c>
      <c r="L252" s="34" t="n">
        <v>20</v>
      </c>
      <c r="M252" s="34" t="n">
        <v>20</v>
      </c>
      <c r="N252" s="34" t="n">
        <v>10</v>
      </c>
      <c r="O252" s="34" t="n">
        <v>10</v>
      </c>
      <c r="P252" s="35" t="n">
        <v>20</v>
      </c>
      <c r="Q252" s="35" t="n">
        <v>2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10</v>
      </c>
      <c r="D253" s="34" t="n">
        <v>20</v>
      </c>
      <c r="E253" s="34" t="n">
        <v>30</v>
      </c>
      <c r="F253" s="34" t="n">
        <v>10</v>
      </c>
      <c r="G253" s="34" t="n">
        <v>0</v>
      </c>
      <c r="H253" s="34" t="n">
        <v>20</v>
      </c>
      <c r="I253" s="34" t="n">
        <v>20</v>
      </c>
      <c r="J253" s="34" t="n">
        <v>20</v>
      </c>
      <c r="K253" s="34" t="n">
        <v>10</v>
      </c>
      <c r="L253" s="34" t="n">
        <v>0</v>
      </c>
      <c r="M253" s="34" t="n">
        <v>0</v>
      </c>
      <c r="N253" s="34" t="n">
        <v>10</v>
      </c>
      <c r="O253" s="34" t="n">
        <v>10</v>
      </c>
      <c r="P253" s="35" t="n">
        <v>0</v>
      </c>
      <c r="Q253" s="35" t="n">
        <v>2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100</v>
      </c>
      <c r="D254" s="34" t="n">
        <v>130</v>
      </c>
      <c r="E254" s="34" t="n">
        <v>100</v>
      </c>
      <c r="F254" s="34" t="n">
        <v>110</v>
      </c>
      <c r="G254" s="34" t="n">
        <v>80</v>
      </c>
      <c r="H254" s="34" t="n">
        <v>80</v>
      </c>
      <c r="I254" s="34" t="n">
        <v>60</v>
      </c>
      <c r="J254" s="34" t="n">
        <v>80</v>
      </c>
      <c r="K254" s="34" t="n">
        <v>70</v>
      </c>
      <c r="L254" s="34" t="n">
        <v>60</v>
      </c>
      <c r="M254" s="34" t="n">
        <v>30</v>
      </c>
      <c r="N254" s="34" t="n">
        <v>60</v>
      </c>
      <c r="O254" s="34" t="n">
        <v>50</v>
      </c>
      <c r="P254" s="35" t="n">
        <v>70</v>
      </c>
      <c r="Q254" s="35" t="n">
        <v>6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950</v>
      </c>
      <c r="D258" s="40" t="n">
        <v>-430</v>
      </c>
      <c r="E258" s="40" t="n">
        <v>-380</v>
      </c>
      <c r="F258" s="40" t="n">
        <v>-550</v>
      </c>
      <c r="G258" s="40" t="n">
        <v>350</v>
      </c>
      <c r="H258" s="40" t="n">
        <v>-20</v>
      </c>
      <c r="I258" s="40" t="n">
        <v>-320</v>
      </c>
      <c r="J258" s="40" t="n">
        <v>-420</v>
      </c>
      <c r="K258" s="40" t="n">
        <v>-410</v>
      </c>
      <c r="L258" s="40" t="n">
        <v>-630</v>
      </c>
      <c r="M258" s="40" t="n">
        <v>-1040</v>
      </c>
      <c r="N258" s="40" t="n">
        <v>-930</v>
      </c>
      <c r="O258" s="40" t="n">
        <v>-660</v>
      </c>
      <c r="P258" s="40" t="n">
        <v>-540</v>
      </c>
      <c r="Q258" s="40" t="n">
        <v>-580</v>
      </c>
    </row>
    <row r="259" s="27" customFormat="true" ht="11.25" hidden="false" customHeight="false" outlineLevel="0" collapsed="false">
      <c r="B259" s="41" t="s">
        <v>293</v>
      </c>
      <c r="C259" s="40" t="n">
        <v>9500</v>
      </c>
      <c r="D259" s="40" t="n">
        <v>12300</v>
      </c>
      <c r="E259" s="40" t="n">
        <v>15010</v>
      </c>
      <c r="F259" s="40" t="n">
        <v>15880</v>
      </c>
      <c r="G259" s="40" t="n">
        <v>17660</v>
      </c>
      <c r="H259" s="40" t="n">
        <v>14560</v>
      </c>
      <c r="I259" s="40" t="n">
        <v>9500</v>
      </c>
      <c r="J259" s="40" t="n">
        <v>12790</v>
      </c>
      <c r="K259" s="40" t="n">
        <v>12100</v>
      </c>
      <c r="L259" s="40" t="n">
        <v>12280</v>
      </c>
      <c r="M259" s="40" t="n">
        <v>12190</v>
      </c>
      <c r="N259" s="40" t="n">
        <v>12220</v>
      </c>
      <c r="O259" s="40" t="n">
        <v>12840</v>
      </c>
      <c r="P259" s="40" t="n">
        <v>13270</v>
      </c>
      <c r="Q259" s="40" t="n">
        <v>1465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8550</v>
      </c>
      <c r="D261" s="40" t="n">
        <v>11870</v>
      </c>
      <c r="E261" s="40" t="n">
        <v>14630</v>
      </c>
      <c r="F261" s="40" t="n">
        <v>15330</v>
      </c>
      <c r="G261" s="40" t="n">
        <v>18010</v>
      </c>
      <c r="H261" s="40" t="n">
        <v>14540</v>
      </c>
      <c r="I261" s="40" t="n">
        <v>9170</v>
      </c>
      <c r="J261" s="40" t="n">
        <v>12360</v>
      </c>
      <c r="K261" s="40" t="n">
        <v>11680</v>
      </c>
      <c r="L261" s="40" t="n">
        <v>11640</v>
      </c>
      <c r="M261" s="40" t="n">
        <v>11150</v>
      </c>
      <c r="N261" s="40" t="n">
        <v>11280</v>
      </c>
      <c r="O261" s="40" t="n">
        <v>12180</v>
      </c>
      <c r="P261" s="40" t="n">
        <v>12720</v>
      </c>
      <c r="Q261" s="40" t="n">
        <v>1406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6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1510</v>
      </c>
      <c r="D7" s="34" t="n">
        <v>-1040</v>
      </c>
      <c r="E7" s="34" t="n">
        <v>-1130</v>
      </c>
      <c r="F7" s="34" t="n">
        <v>-990</v>
      </c>
      <c r="G7" s="34" t="n">
        <v>120</v>
      </c>
      <c r="H7" s="34" t="n">
        <v>-340</v>
      </c>
      <c r="I7" s="34" t="n">
        <v>-230</v>
      </c>
      <c r="J7" s="34" t="n">
        <v>-830</v>
      </c>
      <c r="K7" s="34" t="n">
        <v>-900</v>
      </c>
      <c r="L7" s="34" t="n">
        <v>-2760</v>
      </c>
      <c r="M7" s="34" t="n">
        <v>-2860</v>
      </c>
      <c r="N7" s="34" t="n">
        <v>-3290</v>
      </c>
      <c r="O7" s="34" t="n">
        <v>-2630</v>
      </c>
      <c r="P7" s="35" t="n">
        <v>-1990</v>
      </c>
      <c r="Q7" s="35" t="n">
        <v>-187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1750</v>
      </c>
      <c r="D10" s="34" t="n">
        <v>2250</v>
      </c>
      <c r="E10" s="34" t="n">
        <v>2950</v>
      </c>
      <c r="F10" s="34" t="n">
        <v>5100</v>
      </c>
      <c r="G10" s="34" t="n">
        <v>4430</v>
      </c>
      <c r="H10" s="34" t="n">
        <v>2740</v>
      </c>
      <c r="I10" s="34" t="n">
        <v>5780</v>
      </c>
      <c r="J10" s="34" t="n">
        <v>9020</v>
      </c>
      <c r="K10" s="34" t="n">
        <v>5770</v>
      </c>
      <c r="L10" s="34" t="n">
        <v>570</v>
      </c>
      <c r="M10" s="34" t="n">
        <v>-1160</v>
      </c>
      <c r="N10" s="34" t="n">
        <v>-2170</v>
      </c>
      <c r="O10" s="34" t="n">
        <v>-2040</v>
      </c>
      <c r="P10" s="35" t="n">
        <v>-790</v>
      </c>
      <c r="Q10" s="35" t="n">
        <v>3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1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20</v>
      </c>
      <c r="D12" s="34" t="n">
        <v>100</v>
      </c>
      <c r="E12" s="34" t="n">
        <v>140</v>
      </c>
      <c r="F12" s="34" t="n">
        <v>170</v>
      </c>
      <c r="G12" s="34" t="n">
        <v>120</v>
      </c>
      <c r="H12" s="34" t="n">
        <v>70</v>
      </c>
      <c r="I12" s="34" t="n">
        <v>60</v>
      </c>
      <c r="J12" s="34" t="n">
        <v>140</v>
      </c>
      <c r="K12" s="34" t="n">
        <v>110</v>
      </c>
      <c r="L12" s="34" t="n">
        <v>20</v>
      </c>
      <c r="M12" s="34" t="n">
        <v>0</v>
      </c>
      <c r="N12" s="34" t="n">
        <v>0</v>
      </c>
      <c r="O12" s="34" t="n">
        <v>-10</v>
      </c>
      <c r="P12" s="35" t="n">
        <v>20</v>
      </c>
      <c r="Q12" s="35" t="n">
        <v>1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0</v>
      </c>
      <c r="D13" s="34" t="n">
        <v>10</v>
      </c>
      <c r="E13" s="34" t="n">
        <v>0</v>
      </c>
      <c r="F13" s="34" t="n">
        <v>10</v>
      </c>
      <c r="G13" s="34" t="n">
        <v>0</v>
      </c>
      <c r="H13" s="34" t="n">
        <v>0</v>
      </c>
      <c r="I13" s="34" t="n">
        <v>10</v>
      </c>
      <c r="J13" s="34" t="n">
        <v>0</v>
      </c>
      <c r="K13" s="34" t="n">
        <v>0</v>
      </c>
      <c r="L13" s="34" t="n">
        <v>10</v>
      </c>
      <c r="M13" s="34" t="n">
        <v>10</v>
      </c>
      <c r="N13" s="34" t="n">
        <v>0</v>
      </c>
      <c r="O13" s="34" t="n">
        <v>0</v>
      </c>
      <c r="P13" s="35" t="n">
        <v>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1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0</v>
      </c>
      <c r="D22" s="34" t="n">
        <v>10</v>
      </c>
      <c r="E22" s="34" t="n">
        <v>10</v>
      </c>
      <c r="F22" s="34" t="n">
        <v>30</v>
      </c>
      <c r="G22" s="34" t="n">
        <v>40</v>
      </c>
      <c r="H22" s="34" t="n">
        <v>30</v>
      </c>
      <c r="I22" s="34" t="n">
        <v>40</v>
      </c>
      <c r="J22" s="34" t="n">
        <v>40</v>
      </c>
      <c r="K22" s="34" t="n">
        <v>70</v>
      </c>
      <c r="L22" s="34" t="n">
        <v>50</v>
      </c>
      <c r="M22" s="34" t="n">
        <v>10</v>
      </c>
      <c r="N22" s="34" t="n">
        <v>0</v>
      </c>
      <c r="O22" s="34" t="n">
        <v>-10</v>
      </c>
      <c r="P22" s="35" t="n">
        <v>0</v>
      </c>
      <c r="Q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0</v>
      </c>
      <c r="D23" s="34" t="n">
        <v>10</v>
      </c>
      <c r="E23" s="34" t="n">
        <v>20</v>
      </c>
      <c r="F23" s="34" t="n">
        <v>60</v>
      </c>
      <c r="G23" s="34" t="n">
        <v>70</v>
      </c>
      <c r="H23" s="34" t="n">
        <v>60</v>
      </c>
      <c r="I23" s="34" t="n">
        <v>70</v>
      </c>
      <c r="J23" s="34" t="n">
        <v>100</v>
      </c>
      <c r="K23" s="34" t="n">
        <v>70</v>
      </c>
      <c r="L23" s="34" t="n">
        <v>40</v>
      </c>
      <c r="M23" s="34" t="n">
        <v>30</v>
      </c>
      <c r="N23" s="34" t="n">
        <v>20</v>
      </c>
      <c r="O23" s="34" t="n">
        <v>0</v>
      </c>
      <c r="P23" s="35" t="n">
        <v>20</v>
      </c>
      <c r="Q23" s="35" t="n">
        <v>4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0</v>
      </c>
      <c r="F25" s="34" t="n">
        <v>10</v>
      </c>
      <c r="G25" s="34" t="n">
        <v>0</v>
      </c>
      <c r="H25" s="34" t="n">
        <v>1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10</v>
      </c>
      <c r="D26" s="34" t="n">
        <v>10</v>
      </c>
      <c r="E26" s="34" t="n">
        <v>20</v>
      </c>
      <c r="F26" s="34" t="n">
        <v>20</v>
      </c>
      <c r="G26" s="34" t="n">
        <v>30</v>
      </c>
      <c r="H26" s="34" t="n">
        <v>50</v>
      </c>
      <c r="I26" s="34" t="n">
        <v>60</v>
      </c>
      <c r="J26" s="34" t="n">
        <v>100</v>
      </c>
      <c r="K26" s="34" t="n">
        <v>100</v>
      </c>
      <c r="L26" s="34" t="n">
        <v>50</v>
      </c>
      <c r="M26" s="34" t="n">
        <v>30</v>
      </c>
      <c r="N26" s="34" t="n">
        <v>20</v>
      </c>
      <c r="O26" s="34" t="n">
        <v>10</v>
      </c>
      <c r="P26" s="35" t="n">
        <v>30</v>
      </c>
      <c r="Q26" s="35" t="n">
        <v>2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0</v>
      </c>
      <c r="D29" s="34" t="n">
        <v>0</v>
      </c>
      <c r="E29" s="34" t="n">
        <v>10</v>
      </c>
      <c r="F29" s="34" t="n">
        <v>0</v>
      </c>
      <c r="G29" s="34" t="n">
        <v>10</v>
      </c>
      <c r="H29" s="34" t="n">
        <v>20</v>
      </c>
      <c r="I29" s="34" t="n">
        <v>20</v>
      </c>
      <c r="J29" s="34" t="n">
        <v>30</v>
      </c>
      <c r="K29" s="34" t="n">
        <v>50</v>
      </c>
      <c r="L29" s="34" t="n">
        <v>10</v>
      </c>
      <c r="M29" s="34" t="n">
        <v>10</v>
      </c>
      <c r="N29" s="34" t="n">
        <v>0</v>
      </c>
      <c r="O29" s="34" t="n">
        <v>-10</v>
      </c>
      <c r="P29" s="35" t="n">
        <v>10</v>
      </c>
      <c r="Q29" s="35" t="n">
        <v>3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5960</v>
      </c>
      <c r="D41" s="34" t="n">
        <v>7750</v>
      </c>
      <c r="E41" s="34" t="n">
        <v>8890</v>
      </c>
      <c r="F41" s="34" t="n">
        <v>8550</v>
      </c>
      <c r="G41" s="34" t="n">
        <v>7900</v>
      </c>
      <c r="H41" s="34" t="n">
        <v>5120</v>
      </c>
      <c r="I41" s="34" t="n">
        <v>7010</v>
      </c>
      <c r="J41" s="34" t="n">
        <v>9800</v>
      </c>
      <c r="K41" s="34" t="n">
        <v>7010</v>
      </c>
      <c r="L41" s="34" t="n">
        <v>2890</v>
      </c>
      <c r="M41" s="34" t="n">
        <v>1350</v>
      </c>
      <c r="N41" s="34" t="n">
        <v>710</v>
      </c>
      <c r="O41" s="34" t="n">
        <v>380</v>
      </c>
      <c r="P41" s="35" t="n">
        <v>510</v>
      </c>
      <c r="Q41" s="35" t="n">
        <v>91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330</v>
      </c>
      <c r="D42" s="34" t="n">
        <v>510</v>
      </c>
      <c r="E42" s="34" t="n">
        <v>440</v>
      </c>
      <c r="F42" s="34" t="n">
        <v>900</v>
      </c>
      <c r="G42" s="34" t="n">
        <v>1480</v>
      </c>
      <c r="H42" s="34" t="n">
        <v>860</v>
      </c>
      <c r="I42" s="34" t="n">
        <v>2790</v>
      </c>
      <c r="J42" s="34" t="n">
        <v>5250</v>
      </c>
      <c r="K42" s="34" t="n">
        <v>2390</v>
      </c>
      <c r="L42" s="34" t="n">
        <v>-740</v>
      </c>
      <c r="M42" s="34" t="n">
        <v>-1130</v>
      </c>
      <c r="N42" s="34" t="n">
        <v>-1160</v>
      </c>
      <c r="O42" s="34" t="n">
        <v>-810</v>
      </c>
      <c r="P42" s="35" t="n">
        <v>-300</v>
      </c>
      <c r="Q42" s="35" t="n">
        <v>-6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10</v>
      </c>
      <c r="D43" s="34" t="n">
        <v>10</v>
      </c>
      <c r="E43" s="34" t="n">
        <v>20</v>
      </c>
      <c r="F43" s="34" t="n">
        <v>50</v>
      </c>
      <c r="G43" s="34" t="n">
        <v>0</v>
      </c>
      <c r="H43" s="34" t="n">
        <v>20</v>
      </c>
      <c r="I43" s="34" t="n">
        <v>20</v>
      </c>
      <c r="J43" s="34" t="n">
        <v>10</v>
      </c>
      <c r="K43" s="34" t="n">
        <v>0</v>
      </c>
      <c r="L43" s="34" t="n">
        <v>0</v>
      </c>
      <c r="M43" s="34" t="n">
        <v>0</v>
      </c>
      <c r="N43" s="34" t="n">
        <v>-10</v>
      </c>
      <c r="O43" s="34" t="n">
        <v>0</v>
      </c>
      <c r="P43" s="35" t="n">
        <v>0</v>
      </c>
      <c r="Q43" s="35" t="n">
        <v>3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20</v>
      </c>
      <c r="D44" s="34" t="n">
        <v>40</v>
      </c>
      <c r="E44" s="34" t="n">
        <v>30</v>
      </c>
      <c r="F44" s="34" t="n">
        <v>20</v>
      </c>
      <c r="G44" s="34" t="n">
        <v>30</v>
      </c>
      <c r="H44" s="34" t="n">
        <v>20</v>
      </c>
      <c r="I44" s="34" t="n">
        <v>60</v>
      </c>
      <c r="J44" s="34" t="n">
        <v>70</v>
      </c>
      <c r="K44" s="34" t="n">
        <v>70</v>
      </c>
      <c r="L44" s="34" t="n">
        <v>10</v>
      </c>
      <c r="M44" s="34" t="n">
        <v>0</v>
      </c>
      <c r="N44" s="34" t="n">
        <v>30</v>
      </c>
      <c r="O44" s="34" t="n">
        <v>0</v>
      </c>
      <c r="P44" s="35" t="n">
        <v>50</v>
      </c>
      <c r="Q44" s="35" t="n">
        <v>3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40</v>
      </c>
      <c r="D45" s="34" t="n">
        <v>180</v>
      </c>
      <c r="E45" s="34" t="n">
        <v>290</v>
      </c>
      <c r="F45" s="34" t="n">
        <v>340</v>
      </c>
      <c r="G45" s="34" t="n">
        <v>240</v>
      </c>
      <c r="H45" s="34" t="n">
        <v>140</v>
      </c>
      <c r="I45" s="34" t="n">
        <v>260</v>
      </c>
      <c r="J45" s="34" t="n">
        <v>470</v>
      </c>
      <c r="K45" s="34" t="n">
        <v>370</v>
      </c>
      <c r="L45" s="34" t="n">
        <v>180</v>
      </c>
      <c r="M45" s="34" t="n">
        <v>230</v>
      </c>
      <c r="N45" s="34" t="n">
        <v>-60</v>
      </c>
      <c r="O45" s="34" t="n">
        <v>-20</v>
      </c>
      <c r="P45" s="35" t="n">
        <v>130</v>
      </c>
      <c r="Q45" s="35" t="n">
        <v>11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170</v>
      </c>
      <c r="D46" s="34" t="n">
        <v>230</v>
      </c>
      <c r="E46" s="34" t="n">
        <v>310</v>
      </c>
      <c r="F46" s="34" t="n">
        <v>280</v>
      </c>
      <c r="G46" s="34" t="n">
        <v>180</v>
      </c>
      <c r="H46" s="34" t="n">
        <v>190</v>
      </c>
      <c r="I46" s="34" t="n">
        <v>310</v>
      </c>
      <c r="J46" s="34" t="n">
        <v>310</v>
      </c>
      <c r="K46" s="34" t="n">
        <v>240</v>
      </c>
      <c r="L46" s="34" t="n">
        <v>40</v>
      </c>
      <c r="M46" s="34" t="n">
        <v>200</v>
      </c>
      <c r="N46" s="34" t="n">
        <v>-10</v>
      </c>
      <c r="O46" s="34" t="n">
        <v>-10</v>
      </c>
      <c r="P46" s="35" t="n">
        <v>-10</v>
      </c>
      <c r="Q46" s="35" t="n">
        <v>8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1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120</v>
      </c>
      <c r="D50" s="34" t="n">
        <v>170</v>
      </c>
      <c r="E50" s="34" t="n">
        <v>170</v>
      </c>
      <c r="F50" s="34" t="n">
        <v>150</v>
      </c>
      <c r="G50" s="34" t="n">
        <v>120</v>
      </c>
      <c r="H50" s="34" t="n">
        <v>50</v>
      </c>
      <c r="I50" s="34" t="n">
        <v>200</v>
      </c>
      <c r="J50" s="34" t="n">
        <v>250</v>
      </c>
      <c r="K50" s="34" t="n">
        <v>120</v>
      </c>
      <c r="L50" s="34" t="n">
        <v>40</v>
      </c>
      <c r="M50" s="34" t="n">
        <v>30</v>
      </c>
      <c r="N50" s="34" t="n">
        <v>-40</v>
      </c>
      <c r="O50" s="34" t="n">
        <v>20</v>
      </c>
      <c r="P50" s="35" t="n">
        <v>50</v>
      </c>
      <c r="Q50" s="35" t="n">
        <v>-1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90</v>
      </c>
      <c r="D51" s="34" t="n">
        <v>80</v>
      </c>
      <c r="E51" s="34" t="n">
        <v>50</v>
      </c>
      <c r="F51" s="34" t="n">
        <v>30</v>
      </c>
      <c r="G51" s="34" t="n">
        <v>60</v>
      </c>
      <c r="H51" s="34" t="n">
        <v>60</v>
      </c>
      <c r="I51" s="34" t="n">
        <v>110</v>
      </c>
      <c r="J51" s="34" t="n">
        <v>40</v>
      </c>
      <c r="K51" s="34" t="n">
        <v>0</v>
      </c>
      <c r="L51" s="34" t="n">
        <v>0</v>
      </c>
      <c r="M51" s="34" t="n">
        <v>0</v>
      </c>
      <c r="N51" s="34" t="n">
        <v>20</v>
      </c>
      <c r="O51" s="34" t="n">
        <v>-10</v>
      </c>
      <c r="P51" s="35" t="n">
        <v>-10</v>
      </c>
      <c r="Q51" s="35" t="n">
        <v>3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10</v>
      </c>
      <c r="D52" s="34" t="n">
        <v>30</v>
      </c>
      <c r="E52" s="34" t="n">
        <v>40</v>
      </c>
      <c r="F52" s="34" t="n">
        <v>30</v>
      </c>
      <c r="G52" s="34" t="n">
        <v>0</v>
      </c>
      <c r="H52" s="34" t="n">
        <v>20</v>
      </c>
      <c r="I52" s="34" t="n">
        <v>30</v>
      </c>
      <c r="J52" s="34" t="n">
        <v>20</v>
      </c>
      <c r="K52" s="34" t="n">
        <v>20</v>
      </c>
      <c r="L52" s="34" t="n">
        <v>0</v>
      </c>
      <c r="M52" s="34" t="n">
        <v>0</v>
      </c>
      <c r="N52" s="34" t="n">
        <v>10</v>
      </c>
      <c r="O52" s="34" t="n">
        <v>0</v>
      </c>
      <c r="P52" s="35" t="n">
        <v>-10</v>
      </c>
      <c r="Q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20</v>
      </c>
      <c r="D54" s="34" t="n">
        <v>20</v>
      </c>
      <c r="E54" s="34" t="n">
        <v>0</v>
      </c>
      <c r="F54" s="34" t="n">
        <v>0</v>
      </c>
      <c r="G54" s="34" t="n">
        <v>10</v>
      </c>
      <c r="H54" s="34" t="n">
        <v>10</v>
      </c>
      <c r="I54" s="34" t="n">
        <v>30</v>
      </c>
      <c r="J54" s="34" t="n">
        <v>30</v>
      </c>
      <c r="K54" s="34" t="n">
        <v>30</v>
      </c>
      <c r="L54" s="34" t="n">
        <v>20</v>
      </c>
      <c r="M54" s="34" t="n">
        <v>20</v>
      </c>
      <c r="N54" s="34" t="n">
        <v>10</v>
      </c>
      <c r="O54" s="34" t="n">
        <v>10</v>
      </c>
      <c r="P54" s="35" t="n">
        <v>0</v>
      </c>
      <c r="Q54" s="35" t="n">
        <v>1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10</v>
      </c>
      <c r="H56" s="34" t="n">
        <v>0</v>
      </c>
      <c r="I56" s="34" t="n">
        <v>1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-40</v>
      </c>
      <c r="E57" s="34" t="n">
        <v>20</v>
      </c>
      <c r="F57" s="34" t="n">
        <v>20</v>
      </c>
      <c r="G57" s="34" t="n">
        <v>-10</v>
      </c>
      <c r="H57" s="34" t="n">
        <v>0</v>
      </c>
      <c r="I57" s="34" t="n">
        <v>30</v>
      </c>
      <c r="J57" s="34" t="n">
        <v>20</v>
      </c>
      <c r="K57" s="34" t="n">
        <v>10</v>
      </c>
      <c r="L57" s="34" t="n">
        <v>0</v>
      </c>
      <c r="M57" s="34" t="n">
        <v>-10</v>
      </c>
      <c r="N57" s="34" t="n">
        <v>-10</v>
      </c>
      <c r="O57" s="34" t="n">
        <v>-10</v>
      </c>
      <c r="P57" s="35" t="n">
        <v>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50</v>
      </c>
      <c r="D58" s="34" t="n">
        <v>80</v>
      </c>
      <c r="E58" s="34" t="n">
        <v>40</v>
      </c>
      <c r="F58" s="34" t="n">
        <v>30</v>
      </c>
      <c r="G58" s="34" t="n">
        <v>30</v>
      </c>
      <c r="H58" s="34" t="n">
        <v>50</v>
      </c>
      <c r="I58" s="34" t="n">
        <v>100</v>
      </c>
      <c r="J58" s="34" t="n">
        <v>70</v>
      </c>
      <c r="K58" s="34" t="n">
        <v>60</v>
      </c>
      <c r="L58" s="34" t="n">
        <v>40</v>
      </c>
      <c r="M58" s="34" t="n">
        <v>10</v>
      </c>
      <c r="N58" s="34" t="n">
        <v>0</v>
      </c>
      <c r="O58" s="34" t="n">
        <v>0</v>
      </c>
      <c r="P58" s="35" t="n">
        <v>-10</v>
      </c>
      <c r="Q58" s="35" t="n">
        <v>1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100</v>
      </c>
      <c r="D63" s="34" t="n">
        <v>90</v>
      </c>
      <c r="E63" s="34" t="n">
        <v>140</v>
      </c>
      <c r="F63" s="34" t="n">
        <v>90</v>
      </c>
      <c r="G63" s="34" t="n">
        <v>190</v>
      </c>
      <c r="H63" s="34" t="n">
        <v>170</v>
      </c>
      <c r="I63" s="34" t="n">
        <v>300</v>
      </c>
      <c r="J63" s="34" t="n">
        <v>470</v>
      </c>
      <c r="K63" s="34" t="n">
        <v>790</v>
      </c>
      <c r="L63" s="34" t="n">
        <v>630</v>
      </c>
      <c r="M63" s="34" t="n">
        <v>460</v>
      </c>
      <c r="N63" s="34" t="n">
        <v>160</v>
      </c>
      <c r="O63" s="34" t="n">
        <v>30</v>
      </c>
      <c r="P63" s="35" t="n">
        <v>-80</v>
      </c>
      <c r="Q63" s="35" t="n">
        <v>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10</v>
      </c>
      <c r="D64" s="34" t="n">
        <v>0</v>
      </c>
      <c r="E64" s="34" t="n">
        <v>10</v>
      </c>
      <c r="F64" s="34" t="n">
        <v>0</v>
      </c>
      <c r="G64" s="34" t="n">
        <v>0</v>
      </c>
      <c r="H64" s="34" t="n">
        <v>0</v>
      </c>
      <c r="I64" s="34" t="n">
        <v>20</v>
      </c>
      <c r="J64" s="34" t="n">
        <v>0</v>
      </c>
      <c r="K64" s="34" t="n">
        <v>1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10</v>
      </c>
      <c r="Q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30</v>
      </c>
      <c r="D65" s="34" t="n">
        <v>20</v>
      </c>
      <c r="E65" s="34" t="n">
        <v>20</v>
      </c>
      <c r="F65" s="34" t="n">
        <v>30</v>
      </c>
      <c r="G65" s="34" t="n">
        <v>40</v>
      </c>
      <c r="H65" s="34" t="n">
        <v>40</v>
      </c>
      <c r="I65" s="34" t="n">
        <v>50</v>
      </c>
      <c r="J65" s="34" t="n">
        <v>70</v>
      </c>
      <c r="K65" s="34" t="n">
        <v>70</v>
      </c>
      <c r="L65" s="34" t="n">
        <v>50</v>
      </c>
      <c r="M65" s="34" t="n">
        <v>20</v>
      </c>
      <c r="N65" s="34" t="n">
        <v>30</v>
      </c>
      <c r="O65" s="34" t="n">
        <v>0</v>
      </c>
      <c r="P65" s="35" t="n">
        <v>2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30</v>
      </c>
      <c r="D67" s="34" t="n">
        <v>20</v>
      </c>
      <c r="E67" s="34" t="n">
        <v>50</v>
      </c>
      <c r="F67" s="34" t="n">
        <v>20</v>
      </c>
      <c r="G67" s="34" t="n">
        <v>60</v>
      </c>
      <c r="H67" s="34" t="n">
        <v>40</v>
      </c>
      <c r="I67" s="34" t="n">
        <v>90</v>
      </c>
      <c r="J67" s="34" t="n">
        <v>130</v>
      </c>
      <c r="K67" s="34" t="n">
        <v>140</v>
      </c>
      <c r="L67" s="34" t="n">
        <v>60</v>
      </c>
      <c r="M67" s="34" t="n">
        <v>30</v>
      </c>
      <c r="N67" s="34" t="n">
        <v>-10</v>
      </c>
      <c r="O67" s="34" t="n">
        <v>-10</v>
      </c>
      <c r="P67" s="35" t="n">
        <v>10</v>
      </c>
      <c r="Q67" s="35" t="n">
        <v>6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10</v>
      </c>
      <c r="D68" s="34" t="n">
        <v>20</v>
      </c>
      <c r="E68" s="34" t="n">
        <v>10</v>
      </c>
      <c r="F68" s="34" t="n">
        <v>10</v>
      </c>
      <c r="G68" s="34" t="n">
        <v>10</v>
      </c>
      <c r="H68" s="34" t="n">
        <v>10</v>
      </c>
      <c r="I68" s="34" t="n">
        <v>10</v>
      </c>
      <c r="J68" s="34" t="n">
        <v>10</v>
      </c>
      <c r="K68" s="34" t="n">
        <v>20</v>
      </c>
      <c r="L68" s="34" t="n">
        <v>10</v>
      </c>
      <c r="M68" s="34" t="n">
        <v>10</v>
      </c>
      <c r="N68" s="34" t="n">
        <v>20</v>
      </c>
      <c r="O68" s="34" t="n">
        <v>10</v>
      </c>
      <c r="P68" s="35" t="n">
        <v>0</v>
      </c>
      <c r="Q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20</v>
      </c>
      <c r="D69" s="34" t="n">
        <v>50</v>
      </c>
      <c r="E69" s="34" t="n">
        <v>30</v>
      </c>
      <c r="F69" s="34" t="n">
        <v>20</v>
      </c>
      <c r="G69" s="34" t="n">
        <v>0</v>
      </c>
      <c r="H69" s="34" t="n">
        <v>20</v>
      </c>
      <c r="I69" s="34" t="n">
        <v>20</v>
      </c>
      <c r="J69" s="34" t="n">
        <v>20</v>
      </c>
      <c r="K69" s="34" t="n">
        <v>0</v>
      </c>
      <c r="L69" s="34" t="n">
        <v>10</v>
      </c>
      <c r="M69" s="34" t="n">
        <v>10</v>
      </c>
      <c r="N69" s="34" t="n">
        <v>0</v>
      </c>
      <c r="O69" s="34" t="n">
        <v>0</v>
      </c>
      <c r="P69" s="35" t="n">
        <v>1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10</v>
      </c>
      <c r="D70" s="34" t="n">
        <v>10</v>
      </c>
      <c r="E70" s="34" t="n">
        <v>20</v>
      </c>
      <c r="F70" s="34" t="n">
        <v>10</v>
      </c>
      <c r="G70" s="34" t="n">
        <v>20</v>
      </c>
      <c r="H70" s="34" t="n">
        <v>20</v>
      </c>
      <c r="I70" s="34" t="n">
        <v>10</v>
      </c>
      <c r="J70" s="34" t="n">
        <v>30</v>
      </c>
      <c r="K70" s="34" t="n">
        <v>20</v>
      </c>
      <c r="L70" s="34" t="n">
        <v>10</v>
      </c>
      <c r="M70" s="34" t="n">
        <v>0</v>
      </c>
      <c r="N70" s="34" t="n">
        <v>0</v>
      </c>
      <c r="O70" s="34" t="n">
        <v>10</v>
      </c>
      <c r="P70" s="35" t="n">
        <v>2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20</v>
      </c>
      <c r="D71" s="34" t="n">
        <v>30</v>
      </c>
      <c r="E71" s="34" t="n">
        <v>0</v>
      </c>
      <c r="F71" s="34" t="n">
        <v>-10</v>
      </c>
      <c r="G71" s="34" t="n">
        <v>0</v>
      </c>
      <c r="H71" s="34" t="n">
        <v>0</v>
      </c>
      <c r="I71" s="34" t="n">
        <v>20</v>
      </c>
      <c r="J71" s="34" t="n">
        <v>30</v>
      </c>
      <c r="K71" s="34" t="n">
        <v>10</v>
      </c>
      <c r="L71" s="34" t="n">
        <v>10</v>
      </c>
      <c r="M71" s="34" t="n">
        <v>10</v>
      </c>
      <c r="N71" s="34" t="n">
        <v>0</v>
      </c>
      <c r="O71" s="34" t="n">
        <v>-10</v>
      </c>
      <c r="P71" s="35" t="n">
        <v>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0</v>
      </c>
      <c r="D72" s="34" t="n">
        <v>10</v>
      </c>
      <c r="E72" s="34" t="n">
        <v>0</v>
      </c>
      <c r="F72" s="34" t="n">
        <v>10</v>
      </c>
      <c r="G72" s="34" t="n">
        <v>0</v>
      </c>
      <c r="H72" s="34" t="n">
        <v>0</v>
      </c>
      <c r="I72" s="34" t="n">
        <v>10</v>
      </c>
      <c r="J72" s="34" t="n">
        <v>10</v>
      </c>
      <c r="K72" s="34" t="n">
        <v>20</v>
      </c>
      <c r="L72" s="34" t="n">
        <v>0</v>
      </c>
      <c r="M72" s="34" t="n">
        <v>0</v>
      </c>
      <c r="N72" s="34" t="n">
        <v>0</v>
      </c>
      <c r="O72" s="34" t="n">
        <v>10</v>
      </c>
      <c r="P72" s="35" t="n">
        <v>0</v>
      </c>
      <c r="Q72" s="35" t="n">
        <v>1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30</v>
      </c>
      <c r="D73" s="34" t="n">
        <v>50</v>
      </c>
      <c r="E73" s="34" t="n">
        <v>30</v>
      </c>
      <c r="F73" s="34" t="n">
        <v>70</v>
      </c>
      <c r="G73" s="34" t="n">
        <v>40</v>
      </c>
      <c r="H73" s="34" t="n">
        <v>40</v>
      </c>
      <c r="I73" s="34" t="n">
        <v>30</v>
      </c>
      <c r="J73" s="34" t="n">
        <v>40</v>
      </c>
      <c r="K73" s="34" t="n">
        <v>50</v>
      </c>
      <c r="L73" s="34" t="n">
        <v>40</v>
      </c>
      <c r="M73" s="34" t="n">
        <v>10</v>
      </c>
      <c r="N73" s="34" t="n">
        <v>50</v>
      </c>
      <c r="O73" s="34" t="n">
        <v>20</v>
      </c>
      <c r="P73" s="35" t="n">
        <v>30</v>
      </c>
      <c r="Q73" s="35" t="n">
        <v>2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30</v>
      </c>
      <c r="D74" s="34" t="n">
        <v>0</v>
      </c>
      <c r="E74" s="34" t="n">
        <v>0</v>
      </c>
      <c r="F74" s="34" t="n">
        <v>0</v>
      </c>
      <c r="G74" s="34" t="n">
        <v>10</v>
      </c>
      <c r="H74" s="34" t="n">
        <v>10</v>
      </c>
      <c r="I74" s="34" t="n">
        <v>30</v>
      </c>
      <c r="J74" s="34" t="n">
        <v>50</v>
      </c>
      <c r="K74" s="34" t="n">
        <v>60</v>
      </c>
      <c r="L74" s="34" t="n">
        <v>40</v>
      </c>
      <c r="M74" s="34" t="n">
        <v>20</v>
      </c>
      <c r="N74" s="34" t="n">
        <v>30</v>
      </c>
      <c r="O74" s="34" t="n">
        <v>20</v>
      </c>
      <c r="P74" s="35" t="n">
        <v>0</v>
      </c>
      <c r="Q74" s="35" t="n">
        <v>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10</v>
      </c>
      <c r="H75" s="34" t="n">
        <v>0</v>
      </c>
      <c r="I75" s="34" t="n">
        <v>0</v>
      </c>
      <c r="J75" s="34" t="n">
        <v>10</v>
      </c>
      <c r="K75" s="34" t="n">
        <v>10</v>
      </c>
      <c r="L75" s="34" t="n">
        <v>10</v>
      </c>
      <c r="M75" s="34" t="n">
        <v>10</v>
      </c>
      <c r="N75" s="34" t="n">
        <v>0</v>
      </c>
      <c r="O75" s="34" t="n">
        <v>0</v>
      </c>
      <c r="P75" s="35" t="n">
        <v>0</v>
      </c>
      <c r="Q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40</v>
      </c>
      <c r="D76" s="34" t="n">
        <v>50</v>
      </c>
      <c r="E76" s="34" t="n">
        <v>60</v>
      </c>
      <c r="F76" s="34" t="n">
        <v>50</v>
      </c>
      <c r="G76" s="34" t="n">
        <v>40</v>
      </c>
      <c r="H76" s="34" t="n">
        <v>40</v>
      </c>
      <c r="I76" s="34" t="n">
        <v>40</v>
      </c>
      <c r="J76" s="34" t="n">
        <v>90</v>
      </c>
      <c r="K76" s="34" t="n">
        <v>100</v>
      </c>
      <c r="L76" s="34" t="n">
        <v>60</v>
      </c>
      <c r="M76" s="34" t="n">
        <v>30</v>
      </c>
      <c r="N76" s="34" t="n">
        <v>10</v>
      </c>
      <c r="O76" s="34" t="n">
        <v>20</v>
      </c>
      <c r="P76" s="35" t="n">
        <v>20</v>
      </c>
      <c r="Q76" s="35" t="n">
        <v>1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10</v>
      </c>
      <c r="D77" s="34" t="n">
        <v>10</v>
      </c>
      <c r="E77" s="34" t="n">
        <v>10</v>
      </c>
      <c r="F77" s="34" t="n">
        <v>10</v>
      </c>
      <c r="G77" s="34" t="n">
        <v>0</v>
      </c>
      <c r="H77" s="34" t="n">
        <v>0</v>
      </c>
      <c r="I77" s="34" t="n">
        <v>20</v>
      </c>
      <c r="J77" s="34" t="n">
        <v>10</v>
      </c>
      <c r="K77" s="34" t="n">
        <v>20</v>
      </c>
      <c r="L77" s="34" t="n">
        <v>20</v>
      </c>
      <c r="M77" s="34" t="n">
        <v>10</v>
      </c>
      <c r="N77" s="34" t="n">
        <v>-10</v>
      </c>
      <c r="O77" s="34" t="n">
        <v>0</v>
      </c>
      <c r="P77" s="35" t="n">
        <v>10</v>
      </c>
      <c r="Q77" s="35" t="n">
        <v>1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1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10</v>
      </c>
      <c r="D79" s="34" t="n">
        <v>30</v>
      </c>
      <c r="E79" s="34" t="n">
        <v>50</v>
      </c>
      <c r="F79" s="34" t="n">
        <v>40</v>
      </c>
      <c r="G79" s="34" t="n">
        <v>40</v>
      </c>
      <c r="H79" s="34" t="n">
        <v>30</v>
      </c>
      <c r="I79" s="34" t="n">
        <v>10</v>
      </c>
      <c r="J79" s="34" t="n">
        <v>60</v>
      </c>
      <c r="K79" s="34" t="n">
        <v>60</v>
      </c>
      <c r="L79" s="34" t="n">
        <v>40</v>
      </c>
      <c r="M79" s="34" t="n">
        <v>20</v>
      </c>
      <c r="N79" s="34" t="n">
        <v>10</v>
      </c>
      <c r="O79" s="34" t="n">
        <v>20</v>
      </c>
      <c r="P79" s="35" t="n">
        <v>10</v>
      </c>
      <c r="Q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1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0</v>
      </c>
      <c r="D81" s="34" t="n">
        <v>0</v>
      </c>
      <c r="E81" s="34" t="n">
        <v>10</v>
      </c>
      <c r="F81" s="34" t="n">
        <v>10</v>
      </c>
      <c r="G81" s="34" t="n">
        <v>10</v>
      </c>
      <c r="H81" s="34" t="n">
        <v>10</v>
      </c>
      <c r="I81" s="34" t="n">
        <v>10</v>
      </c>
      <c r="J81" s="34" t="n">
        <v>10</v>
      </c>
      <c r="K81" s="34" t="n">
        <v>20</v>
      </c>
      <c r="L81" s="34" t="n">
        <v>10</v>
      </c>
      <c r="M81" s="34" t="n">
        <v>0</v>
      </c>
      <c r="N81" s="34" t="n">
        <v>10</v>
      </c>
      <c r="O81" s="34" t="n">
        <v>0</v>
      </c>
      <c r="P81" s="35" t="n">
        <v>0</v>
      </c>
      <c r="Q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0</v>
      </c>
      <c r="D82" s="34" t="n">
        <v>10</v>
      </c>
      <c r="E82" s="34" t="n">
        <v>20</v>
      </c>
      <c r="F82" s="34" t="n">
        <v>20</v>
      </c>
      <c r="G82" s="34" t="n">
        <v>50</v>
      </c>
      <c r="H82" s="34" t="n">
        <v>30</v>
      </c>
      <c r="I82" s="34" t="n">
        <v>10</v>
      </c>
      <c r="J82" s="34" t="n">
        <v>30</v>
      </c>
      <c r="K82" s="34" t="n">
        <v>70</v>
      </c>
      <c r="L82" s="34" t="n">
        <v>20</v>
      </c>
      <c r="M82" s="34" t="n">
        <v>40</v>
      </c>
      <c r="N82" s="34" t="n">
        <v>10</v>
      </c>
      <c r="O82" s="34" t="n">
        <v>10</v>
      </c>
      <c r="P82" s="35" t="n">
        <v>-30</v>
      </c>
      <c r="Q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10</v>
      </c>
      <c r="D83" s="34" t="n">
        <v>10</v>
      </c>
      <c r="E83" s="34" t="n">
        <v>10</v>
      </c>
      <c r="F83" s="34" t="n">
        <v>30</v>
      </c>
      <c r="G83" s="34" t="n">
        <v>120</v>
      </c>
      <c r="H83" s="34" t="n">
        <v>130</v>
      </c>
      <c r="I83" s="34" t="n">
        <v>210</v>
      </c>
      <c r="J83" s="34" t="n">
        <v>200</v>
      </c>
      <c r="K83" s="34" t="n">
        <v>220</v>
      </c>
      <c r="L83" s="34" t="n">
        <v>120</v>
      </c>
      <c r="M83" s="34" t="n">
        <v>80</v>
      </c>
      <c r="N83" s="34" t="n">
        <v>50</v>
      </c>
      <c r="O83" s="34" t="n">
        <v>10</v>
      </c>
      <c r="P83" s="35" t="n">
        <v>40</v>
      </c>
      <c r="Q83" s="35" t="n">
        <v>8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10</v>
      </c>
      <c r="D84" s="34" t="n">
        <v>20</v>
      </c>
      <c r="E84" s="34" t="n">
        <v>20</v>
      </c>
      <c r="F84" s="34" t="n">
        <v>40</v>
      </c>
      <c r="G84" s="34" t="n">
        <v>40</v>
      </c>
      <c r="H84" s="34" t="n">
        <v>20</v>
      </c>
      <c r="I84" s="34" t="n">
        <v>30</v>
      </c>
      <c r="J84" s="34" t="n">
        <v>70</v>
      </c>
      <c r="K84" s="34" t="n">
        <v>60</v>
      </c>
      <c r="L84" s="34" t="n">
        <v>40</v>
      </c>
      <c r="M84" s="34" t="n">
        <v>10</v>
      </c>
      <c r="N84" s="34" t="n">
        <v>10</v>
      </c>
      <c r="O84" s="34" t="n">
        <v>20</v>
      </c>
      <c r="P84" s="35" t="n">
        <v>10</v>
      </c>
      <c r="Q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10</v>
      </c>
      <c r="D85" s="34" t="n">
        <v>10</v>
      </c>
      <c r="E85" s="34" t="n">
        <v>10</v>
      </c>
      <c r="F85" s="34" t="n">
        <v>0</v>
      </c>
      <c r="G85" s="34" t="n">
        <v>10</v>
      </c>
      <c r="H85" s="34" t="n">
        <v>20</v>
      </c>
      <c r="I85" s="34" t="n">
        <v>10</v>
      </c>
      <c r="J85" s="34" t="n">
        <v>30</v>
      </c>
      <c r="K85" s="34" t="n">
        <v>20</v>
      </c>
      <c r="L85" s="34" t="n">
        <v>10</v>
      </c>
      <c r="M85" s="34" t="n">
        <v>0</v>
      </c>
      <c r="N85" s="34" t="n">
        <v>10</v>
      </c>
      <c r="O85" s="34" t="n">
        <v>10</v>
      </c>
      <c r="P85" s="35" t="n">
        <v>10</v>
      </c>
      <c r="Q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10</v>
      </c>
      <c r="D86" s="34" t="n">
        <v>20</v>
      </c>
      <c r="E86" s="34" t="n">
        <v>10</v>
      </c>
      <c r="F86" s="34" t="n">
        <v>10</v>
      </c>
      <c r="G86" s="34" t="n">
        <v>20</v>
      </c>
      <c r="H86" s="34" t="n">
        <v>20</v>
      </c>
      <c r="I86" s="34" t="n">
        <v>20</v>
      </c>
      <c r="J86" s="34" t="n">
        <v>30</v>
      </c>
      <c r="K86" s="34" t="n">
        <v>40</v>
      </c>
      <c r="L86" s="34" t="n">
        <v>10</v>
      </c>
      <c r="M86" s="34" t="n">
        <v>10</v>
      </c>
      <c r="N86" s="34" t="n">
        <v>30</v>
      </c>
      <c r="O86" s="34" t="n">
        <v>20</v>
      </c>
      <c r="P86" s="35" t="n">
        <v>10</v>
      </c>
      <c r="Q86" s="35" t="n">
        <v>1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40</v>
      </c>
      <c r="D87" s="34" t="n">
        <v>60</v>
      </c>
      <c r="E87" s="34" t="n">
        <v>80</v>
      </c>
      <c r="F87" s="34" t="n">
        <v>60</v>
      </c>
      <c r="G87" s="34" t="n">
        <v>100</v>
      </c>
      <c r="H87" s="34" t="n">
        <v>60</v>
      </c>
      <c r="I87" s="34" t="n">
        <v>70</v>
      </c>
      <c r="J87" s="34" t="n">
        <v>140</v>
      </c>
      <c r="K87" s="34" t="n">
        <v>160</v>
      </c>
      <c r="L87" s="34" t="n">
        <v>130</v>
      </c>
      <c r="M87" s="34" t="n">
        <v>110</v>
      </c>
      <c r="N87" s="34" t="n">
        <v>80</v>
      </c>
      <c r="O87" s="34" t="n">
        <v>10</v>
      </c>
      <c r="P87" s="35" t="n">
        <v>30</v>
      </c>
      <c r="Q87" s="35" t="n">
        <v>2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50</v>
      </c>
      <c r="D88" s="34" t="n">
        <v>60</v>
      </c>
      <c r="E88" s="34" t="n">
        <v>50</v>
      </c>
      <c r="F88" s="34" t="n">
        <v>80</v>
      </c>
      <c r="G88" s="34" t="n">
        <v>90</v>
      </c>
      <c r="H88" s="34" t="n">
        <v>70</v>
      </c>
      <c r="I88" s="34" t="n">
        <v>140</v>
      </c>
      <c r="J88" s="34" t="n">
        <v>150</v>
      </c>
      <c r="K88" s="34" t="n">
        <v>200</v>
      </c>
      <c r="L88" s="34" t="n">
        <v>100</v>
      </c>
      <c r="M88" s="34" t="n">
        <v>90</v>
      </c>
      <c r="N88" s="34" t="n">
        <v>40</v>
      </c>
      <c r="O88" s="34" t="n">
        <v>70</v>
      </c>
      <c r="P88" s="35" t="n">
        <v>50</v>
      </c>
      <c r="Q88" s="35" t="n">
        <v>5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10</v>
      </c>
      <c r="D89" s="34" t="n">
        <v>10</v>
      </c>
      <c r="E89" s="34" t="n">
        <v>0</v>
      </c>
      <c r="F89" s="34" t="n">
        <v>10</v>
      </c>
      <c r="G89" s="34" t="n">
        <v>10</v>
      </c>
      <c r="H89" s="34" t="n">
        <v>20</v>
      </c>
      <c r="I89" s="34" t="n">
        <v>10</v>
      </c>
      <c r="J89" s="34" t="n">
        <v>30</v>
      </c>
      <c r="K89" s="34" t="n">
        <v>40</v>
      </c>
      <c r="L89" s="34" t="n">
        <v>30</v>
      </c>
      <c r="M89" s="34" t="n">
        <v>20</v>
      </c>
      <c r="N89" s="34" t="n">
        <v>10</v>
      </c>
      <c r="O89" s="34" t="n">
        <v>0</v>
      </c>
      <c r="P89" s="35" t="n">
        <v>0</v>
      </c>
      <c r="Q89" s="35" t="n">
        <v>1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20</v>
      </c>
      <c r="D90" s="34" t="n">
        <v>30</v>
      </c>
      <c r="E90" s="34" t="n">
        <v>0</v>
      </c>
      <c r="F90" s="34" t="n">
        <v>30</v>
      </c>
      <c r="G90" s="34" t="n">
        <v>30</v>
      </c>
      <c r="H90" s="34" t="n">
        <v>50</v>
      </c>
      <c r="I90" s="34" t="n">
        <v>40</v>
      </c>
      <c r="J90" s="34" t="n">
        <v>70</v>
      </c>
      <c r="K90" s="34" t="n">
        <v>80</v>
      </c>
      <c r="L90" s="34" t="n">
        <v>70</v>
      </c>
      <c r="M90" s="34" t="n">
        <v>50</v>
      </c>
      <c r="N90" s="34" t="n">
        <v>30</v>
      </c>
      <c r="O90" s="34" t="n">
        <v>40</v>
      </c>
      <c r="P90" s="35" t="n">
        <v>30</v>
      </c>
      <c r="Q90" s="35" t="n">
        <v>4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10</v>
      </c>
      <c r="E91" s="34" t="n">
        <v>10</v>
      </c>
      <c r="F91" s="34" t="n">
        <v>10</v>
      </c>
      <c r="G91" s="34" t="n">
        <v>10</v>
      </c>
      <c r="H91" s="34" t="n">
        <v>10</v>
      </c>
      <c r="I91" s="34" t="n">
        <v>0</v>
      </c>
      <c r="J91" s="34" t="n">
        <v>0</v>
      </c>
      <c r="K91" s="34" t="n">
        <v>1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10</v>
      </c>
      <c r="Q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60</v>
      </c>
      <c r="D92" s="34" t="n">
        <v>60</v>
      </c>
      <c r="E92" s="34" t="n">
        <v>80</v>
      </c>
      <c r="F92" s="34" t="n">
        <v>40</v>
      </c>
      <c r="G92" s="34" t="n">
        <v>100</v>
      </c>
      <c r="H92" s="34" t="n">
        <v>70</v>
      </c>
      <c r="I92" s="34" t="n">
        <v>50</v>
      </c>
      <c r="J92" s="34" t="n">
        <v>130</v>
      </c>
      <c r="K92" s="34" t="n">
        <v>150</v>
      </c>
      <c r="L92" s="34" t="n">
        <v>100</v>
      </c>
      <c r="M92" s="34" t="n">
        <v>100</v>
      </c>
      <c r="N92" s="34" t="n">
        <v>80</v>
      </c>
      <c r="O92" s="34" t="n">
        <v>90</v>
      </c>
      <c r="P92" s="35" t="n">
        <v>50</v>
      </c>
      <c r="Q92" s="35" t="n">
        <v>5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10</v>
      </c>
      <c r="D93" s="34" t="n">
        <v>0</v>
      </c>
      <c r="E93" s="34" t="n">
        <v>0</v>
      </c>
      <c r="F93" s="34" t="n">
        <v>20</v>
      </c>
      <c r="G93" s="34" t="n">
        <v>40</v>
      </c>
      <c r="H93" s="34" t="n">
        <v>50</v>
      </c>
      <c r="I93" s="34" t="n">
        <v>170</v>
      </c>
      <c r="J93" s="34" t="n">
        <v>40</v>
      </c>
      <c r="K93" s="34" t="n">
        <v>0</v>
      </c>
      <c r="L93" s="34" t="n">
        <v>-40</v>
      </c>
      <c r="M93" s="34" t="n">
        <v>-30</v>
      </c>
      <c r="N93" s="34" t="n">
        <v>0</v>
      </c>
      <c r="O93" s="34" t="n">
        <v>0</v>
      </c>
      <c r="P93" s="35" t="n">
        <v>0</v>
      </c>
      <c r="Q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0</v>
      </c>
      <c r="D94" s="34" t="n">
        <v>0</v>
      </c>
      <c r="E94" s="34" t="n">
        <v>0</v>
      </c>
      <c r="F94" s="34" t="n">
        <v>10</v>
      </c>
      <c r="G94" s="34" t="n">
        <v>0</v>
      </c>
      <c r="H94" s="34" t="n">
        <v>10</v>
      </c>
      <c r="I94" s="34" t="n">
        <v>10</v>
      </c>
      <c r="J94" s="34" t="n">
        <v>0</v>
      </c>
      <c r="K94" s="34" t="n">
        <v>10</v>
      </c>
      <c r="L94" s="34" t="n">
        <v>10</v>
      </c>
      <c r="M94" s="34" t="n">
        <v>20</v>
      </c>
      <c r="N94" s="34" t="n">
        <v>0</v>
      </c>
      <c r="O94" s="34" t="n">
        <v>0</v>
      </c>
      <c r="P94" s="35" t="n">
        <v>0</v>
      </c>
      <c r="Q94" s="35" t="n">
        <v>1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810</v>
      </c>
      <c r="D95" s="34" t="n">
        <v>440</v>
      </c>
      <c r="E95" s="34" t="n">
        <v>380</v>
      </c>
      <c r="F95" s="34" t="n">
        <v>200</v>
      </c>
      <c r="G95" s="34" t="n">
        <v>150</v>
      </c>
      <c r="H95" s="34" t="n">
        <v>150</v>
      </c>
      <c r="I95" s="34" t="n">
        <v>120</v>
      </c>
      <c r="J95" s="34" t="n">
        <v>50</v>
      </c>
      <c r="K95" s="34" t="n">
        <v>60</v>
      </c>
      <c r="L95" s="34" t="n">
        <v>-20</v>
      </c>
      <c r="M95" s="34" t="n">
        <v>30</v>
      </c>
      <c r="N95" s="34" t="n">
        <v>20</v>
      </c>
      <c r="O95" s="34" t="n">
        <v>50</v>
      </c>
      <c r="P95" s="35" t="n">
        <v>60</v>
      </c>
      <c r="Q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10</v>
      </c>
      <c r="I96" s="34" t="n">
        <v>10</v>
      </c>
      <c r="J96" s="34" t="n">
        <v>0</v>
      </c>
      <c r="K96" s="34" t="n">
        <v>10</v>
      </c>
      <c r="L96" s="34" t="n">
        <v>10</v>
      </c>
      <c r="M96" s="34" t="n">
        <v>10</v>
      </c>
      <c r="N96" s="34" t="n">
        <v>0</v>
      </c>
      <c r="O96" s="34" t="n">
        <v>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10</v>
      </c>
      <c r="K99" s="34" t="n">
        <v>30</v>
      </c>
      <c r="L99" s="34" t="n">
        <v>20</v>
      </c>
      <c r="M99" s="34" t="n">
        <v>50</v>
      </c>
      <c r="N99" s="34" t="n">
        <v>30</v>
      </c>
      <c r="O99" s="34" t="n">
        <v>30</v>
      </c>
      <c r="P99" s="35" t="n">
        <v>10</v>
      </c>
      <c r="Q99" s="35" t="n">
        <v>1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10</v>
      </c>
      <c r="D100" s="34" t="n">
        <v>10</v>
      </c>
      <c r="E100" s="34" t="n">
        <v>0</v>
      </c>
      <c r="F100" s="34" t="n">
        <v>20</v>
      </c>
      <c r="G100" s="34" t="n">
        <v>10</v>
      </c>
      <c r="H100" s="34" t="n">
        <v>0</v>
      </c>
      <c r="I100" s="34" t="n">
        <v>10</v>
      </c>
      <c r="J100" s="34" t="n">
        <v>20</v>
      </c>
      <c r="K100" s="34" t="n">
        <v>20</v>
      </c>
      <c r="L100" s="34" t="n">
        <v>10</v>
      </c>
      <c r="M100" s="34" t="n">
        <v>0</v>
      </c>
      <c r="N100" s="34" t="n">
        <v>20</v>
      </c>
      <c r="O100" s="34" t="n">
        <v>10</v>
      </c>
      <c r="P100" s="35" t="n">
        <v>0</v>
      </c>
      <c r="Q100" s="35" t="n">
        <v>1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130</v>
      </c>
      <c r="D102" s="34" t="n">
        <v>120</v>
      </c>
      <c r="E102" s="34" t="n">
        <v>160</v>
      </c>
      <c r="F102" s="34" t="n">
        <v>150</v>
      </c>
      <c r="G102" s="34" t="n">
        <v>260</v>
      </c>
      <c r="H102" s="34" t="n">
        <v>290</v>
      </c>
      <c r="I102" s="34" t="n">
        <v>360</v>
      </c>
      <c r="J102" s="34" t="n">
        <v>520</v>
      </c>
      <c r="K102" s="34" t="n">
        <v>710</v>
      </c>
      <c r="L102" s="34" t="n">
        <v>-180</v>
      </c>
      <c r="M102" s="34" t="n">
        <v>390</v>
      </c>
      <c r="N102" s="34" t="n">
        <v>300</v>
      </c>
      <c r="O102" s="34" t="n">
        <v>230</v>
      </c>
      <c r="P102" s="35" t="n">
        <v>190</v>
      </c>
      <c r="Q102" s="35" t="n">
        <v>22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70</v>
      </c>
      <c r="D103" s="34" t="n">
        <v>80</v>
      </c>
      <c r="E103" s="34" t="n">
        <v>100</v>
      </c>
      <c r="F103" s="34" t="n">
        <v>190</v>
      </c>
      <c r="G103" s="34" t="n">
        <v>360</v>
      </c>
      <c r="H103" s="34" t="n">
        <v>280</v>
      </c>
      <c r="I103" s="34" t="n">
        <v>250</v>
      </c>
      <c r="J103" s="34" t="n">
        <v>70</v>
      </c>
      <c r="K103" s="34" t="n">
        <v>90</v>
      </c>
      <c r="L103" s="34" t="n">
        <v>130</v>
      </c>
      <c r="M103" s="34" t="n">
        <v>280</v>
      </c>
      <c r="N103" s="34" t="n">
        <v>190</v>
      </c>
      <c r="O103" s="34" t="n">
        <v>130</v>
      </c>
      <c r="P103" s="35" t="n">
        <v>130</v>
      </c>
      <c r="Q103" s="35" t="n">
        <v>7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20</v>
      </c>
      <c r="D104" s="34" t="n">
        <v>20</v>
      </c>
      <c r="E104" s="34" t="n">
        <v>50</v>
      </c>
      <c r="F104" s="34" t="n">
        <v>10</v>
      </c>
      <c r="G104" s="34" t="n">
        <v>30</v>
      </c>
      <c r="H104" s="34" t="n">
        <v>0</v>
      </c>
      <c r="I104" s="34" t="n">
        <v>20</v>
      </c>
      <c r="J104" s="34" t="n">
        <v>40</v>
      </c>
      <c r="K104" s="34" t="n">
        <v>10</v>
      </c>
      <c r="L104" s="34" t="n">
        <v>10</v>
      </c>
      <c r="M104" s="34" t="n">
        <v>0</v>
      </c>
      <c r="N104" s="34" t="n">
        <v>0</v>
      </c>
      <c r="O104" s="34" t="n">
        <v>40</v>
      </c>
      <c r="P104" s="35" t="n">
        <v>20</v>
      </c>
      <c r="Q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0</v>
      </c>
      <c r="D105" s="34" t="n">
        <v>0</v>
      </c>
      <c r="E105" s="34" t="n">
        <v>20</v>
      </c>
      <c r="F105" s="34" t="n">
        <v>40</v>
      </c>
      <c r="G105" s="34" t="n">
        <v>10</v>
      </c>
      <c r="H105" s="34" t="n">
        <v>30</v>
      </c>
      <c r="I105" s="34" t="n">
        <v>20</v>
      </c>
      <c r="J105" s="34" t="n">
        <v>20</v>
      </c>
      <c r="K105" s="34" t="n">
        <v>40</v>
      </c>
      <c r="L105" s="34" t="n">
        <v>10</v>
      </c>
      <c r="M105" s="34" t="n">
        <v>10</v>
      </c>
      <c r="N105" s="34" t="n">
        <v>40</v>
      </c>
      <c r="O105" s="34" t="n">
        <v>30</v>
      </c>
      <c r="P105" s="35" t="n">
        <v>20</v>
      </c>
      <c r="Q105" s="35" t="n">
        <v>2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10</v>
      </c>
      <c r="D106" s="34" t="n">
        <v>0</v>
      </c>
      <c r="E106" s="34" t="n">
        <v>20</v>
      </c>
      <c r="F106" s="34" t="n">
        <v>20</v>
      </c>
      <c r="G106" s="34" t="n">
        <v>40</v>
      </c>
      <c r="H106" s="34" t="n">
        <v>30</v>
      </c>
      <c r="I106" s="34" t="n">
        <v>40</v>
      </c>
      <c r="J106" s="34" t="n">
        <v>70</v>
      </c>
      <c r="K106" s="34" t="n">
        <v>50</v>
      </c>
      <c r="L106" s="34" t="n">
        <v>10</v>
      </c>
      <c r="M106" s="34" t="n">
        <v>20</v>
      </c>
      <c r="N106" s="34" t="n">
        <v>10</v>
      </c>
      <c r="O106" s="34" t="n">
        <v>0</v>
      </c>
      <c r="P106" s="35" t="n">
        <v>-20</v>
      </c>
      <c r="Q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30</v>
      </c>
      <c r="D107" s="34" t="n">
        <v>40</v>
      </c>
      <c r="E107" s="34" t="n">
        <v>40</v>
      </c>
      <c r="F107" s="34" t="n">
        <v>20</v>
      </c>
      <c r="G107" s="34" t="n">
        <v>30</v>
      </c>
      <c r="H107" s="34" t="n">
        <v>10</v>
      </c>
      <c r="I107" s="34" t="n">
        <v>30</v>
      </c>
      <c r="J107" s="34" t="n">
        <v>30</v>
      </c>
      <c r="K107" s="34" t="n">
        <v>50</v>
      </c>
      <c r="L107" s="34" t="n">
        <v>10</v>
      </c>
      <c r="M107" s="34" t="n">
        <v>40</v>
      </c>
      <c r="N107" s="34" t="n">
        <v>30</v>
      </c>
      <c r="O107" s="34" t="n">
        <v>30</v>
      </c>
      <c r="P107" s="35" t="n">
        <v>20</v>
      </c>
      <c r="Q107" s="35" t="n">
        <v>2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40</v>
      </c>
      <c r="D108" s="34" t="n">
        <v>30</v>
      </c>
      <c r="E108" s="34" t="n">
        <v>0</v>
      </c>
      <c r="F108" s="34" t="n">
        <v>3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10</v>
      </c>
      <c r="L108" s="34" t="n">
        <v>0</v>
      </c>
      <c r="M108" s="34" t="n">
        <v>10</v>
      </c>
      <c r="N108" s="34" t="n">
        <v>90</v>
      </c>
      <c r="O108" s="34" t="n">
        <v>60</v>
      </c>
      <c r="P108" s="35" t="n">
        <v>10</v>
      </c>
      <c r="Q108" s="35" t="n">
        <v>1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10</v>
      </c>
      <c r="D109" s="34" t="n">
        <v>-10</v>
      </c>
      <c r="E109" s="34" t="n">
        <v>0</v>
      </c>
      <c r="F109" s="34" t="n">
        <v>10</v>
      </c>
      <c r="G109" s="34" t="n">
        <v>10</v>
      </c>
      <c r="H109" s="34" t="n">
        <v>20</v>
      </c>
      <c r="I109" s="34" t="n">
        <v>10</v>
      </c>
      <c r="J109" s="34" t="n">
        <v>10</v>
      </c>
      <c r="K109" s="34" t="n">
        <v>30</v>
      </c>
      <c r="L109" s="34" t="n">
        <v>20</v>
      </c>
      <c r="M109" s="34" t="n">
        <v>10</v>
      </c>
      <c r="N109" s="34" t="n">
        <v>20</v>
      </c>
      <c r="O109" s="34" t="n">
        <v>20</v>
      </c>
      <c r="P109" s="35" t="n">
        <v>20</v>
      </c>
      <c r="Q109" s="35" t="n">
        <v>1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20</v>
      </c>
      <c r="D110" s="34" t="n">
        <v>110</v>
      </c>
      <c r="E110" s="34" t="n">
        <v>170</v>
      </c>
      <c r="F110" s="34" t="n">
        <v>410</v>
      </c>
      <c r="G110" s="34" t="n">
        <v>360</v>
      </c>
      <c r="H110" s="34" t="n">
        <v>60</v>
      </c>
      <c r="I110" s="34" t="n">
        <v>-20</v>
      </c>
      <c r="J110" s="34" t="n">
        <v>40</v>
      </c>
      <c r="K110" s="34" t="n">
        <v>30</v>
      </c>
      <c r="L110" s="34" t="n">
        <v>-10</v>
      </c>
      <c r="M110" s="34" t="n">
        <v>-50</v>
      </c>
      <c r="N110" s="34" t="n">
        <v>-70</v>
      </c>
      <c r="O110" s="34" t="n">
        <v>-100</v>
      </c>
      <c r="P110" s="35" t="n">
        <v>-80</v>
      </c>
      <c r="Q110" s="35" t="n">
        <v>10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0</v>
      </c>
      <c r="D111" s="34" t="n">
        <v>0</v>
      </c>
      <c r="E111" s="34" t="n">
        <v>10</v>
      </c>
      <c r="F111" s="34" t="n">
        <v>20</v>
      </c>
      <c r="G111" s="34" t="n">
        <v>10</v>
      </c>
      <c r="H111" s="34" t="n">
        <v>30</v>
      </c>
      <c r="I111" s="34" t="n">
        <v>20</v>
      </c>
      <c r="J111" s="34" t="n">
        <v>40</v>
      </c>
      <c r="K111" s="34" t="n">
        <v>30</v>
      </c>
      <c r="L111" s="34" t="n">
        <v>30</v>
      </c>
      <c r="M111" s="34" t="n">
        <v>80</v>
      </c>
      <c r="N111" s="34" t="n">
        <v>190</v>
      </c>
      <c r="O111" s="34" t="n">
        <v>230</v>
      </c>
      <c r="P111" s="35" t="n">
        <v>60</v>
      </c>
      <c r="Q111" s="35" t="n">
        <v>11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40</v>
      </c>
      <c r="D112" s="34" t="n">
        <v>30</v>
      </c>
      <c r="E112" s="34" t="n">
        <v>40</v>
      </c>
      <c r="F112" s="34" t="n">
        <v>40</v>
      </c>
      <c r="G112" s="34" t="n">
        <v>60</v>
      </c>
      <c r="H112" s="34" t="n">
        <v>50</v>
      </c>
      <c r="I112" s="34" t="n">
        <v>50</v>
      </c>
      <c r="J112" s="34" t="n">
        <v>60</v>
      </c>
      <c r="K112" s="34" t="n">
        <v>50</v>
      </c>
      <c r="L112" s="34" t="n">
        <v>20</v>
      </c>
      <c r="M112" s="34" t="n">
        <v>20</v>
      </c>
      <c r="N112" s="34" t="n">
        <v>20</v>
      </c>
      <c r="O112" s="34" t="n">
        <v>50</v>
      </c>
      <c r="P112" s="35" t="n">
        <v>10</v>
      </c>
      <c r="Q112" s="35" t="n">
        <v>3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30</v>
      </c>
      <c r="D113" s="34" t="n">
        <v>60</v>
      </c>
      <c r="E113" s="34" t="n">
        <v>60</v>
      </c>
      <c r="F113" s="34" t="n">
        <v>60</v>
      </c>
      <c r="G113" s="34" t="n">
        <v>90</v>
      </c>
      <c r="H113" s="34" t="n">
        <v>60</v>
      </c>
      <c r="I113" s="34" t="n">
        <v>90</v>
      </c>
      <c r="J113" s="34" t="n">
        <v>90</v>
      </c>
      <c r="K113" s="34" t="n">
        <v>100</v>
      </c>
      <c r="L113" s="34" t="n">
        <v>60</v>
      </c>
      <c r="M113" s="34" t="n">
        <v>70</v>
      </c>
      <c r="N113" s="34" t="n">
        <v>60</v>
      </c>
      <c r="O113" s="34" t="n">
        <v>100</v>
      </c>
      <c r="P113" s="35" t="n">
        <v>100</v>
      </c>
      <c r="Q113" s="35" t="n">
        <v>5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0</v>
      </c>
      <c r="F114" s="34" t="n">
        <v>10</v>
      </c>
      <c r="G114" s="34" t="n">
        <v>0</v>
      </c>
      <c r="H114" s="34" t="n">
        <v>0</v>
      </c>
      <c r="I114" s="34" t="n">
        <v>0</v>
      </c>
      <c r="J114" s="34" t="n">
        <v>10</v>
      </c>
      <c r="K114" s="34" t="n">
        <v>0</v>
      </c>
      <c r="L114" s="34" t="n">
        <v>0</v>
      </c>
      <c r="M114" s="34" t="n">
        <v>0</v>
      </c>
      <c r="N114" s="34" t="n">
        <v>10</v>
      </c>
      <c r="O114" s="34" t="n">
        <v>10</v>
      </c>
      <c r="P114" s="35" t="n">
        <v>0</v>
      </c>
      <c r="Q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110</v>
      </c>
      <c r="D115" s="34" t="n">
        <v>230</v>
      </c>
      <c r="E115" s="34" t="n">
        <v>380</v>
      </c>
      <c r="F115" s="34" t="n">
        <v>510</v>
      </c>
      <c r="G115" s="34" t="n">
        <v>550</v>
      </c>
      <c r="H115" s="34" t="n">
        <v>480</v>
      </c>
      <c r="I115" s="34" t="n">
        <v>200</v>
      </c>
      <c r="J115" s="34" t="n">
        <v>340</v>
      </c>
      <c r="K115" s="34" t="n">
        <v>350</v>
      </c>
      <c r="L115" s="34" t="n">
        <v>170</v>
      </c>
      <c r="M115" s="34" t="n">
        <v>250</v>
      </c>
      <c r="N115" s="34" t="n">
        <v>270</v>
      </c>
      <c r="O115" s="34" t="n">
        <v>250</v>
      </c>
      <c r="P115" s="35" t="n">
        <v>220</v>
      </c>
      <c r="Q115" s="35" t="n">
        <v>24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20</v>
      </c>
      <c r="D116" s="34" t="n">
        <v>30</v>
      </c>
      <c r="E116" s="34" t="n">
        <v>40</v>
      </c>
      <c r="F116" s="34" t="n">
        <v>50</v>
      </c>
      <c r="G116" s="34" t="n">
        <v>70</v>
      </c>
      <c r="H116" s="34" t="n">
        <v>60</v>
      </c>
      <c r="I116" s="34" t="n">
        <v>40</v>
      </c>
      <c r="J116" s="34" t="n">
        <v>30</v>
      </c>
      <c r="K116" s="34" t="n">
        <v>40</v>
      </c>
      <c r="L116" s="34" t="n">
        <v>70</v>
      </c>
      <c r="M116" s="34" t="n">
        <v>40</v>
      </c>
      <c r="N116" s="34" t="n">
        <v>60</v>
      </c>
      <c r="O116" s="34" t="n">
        <v>70</v>
      </c>
      <c r="P116" s="35" t="n">
        <v>40</v>
      </c>
      <c r="Q116" s="35" t="n">
        <v>7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10</v>
      </c>
      <c r="D117" s="34" t="n">
        <v>10</v>
      </c>
      <c r="E117" s="34" t="n">
        <v>10</v>
      </c>
      <c r="F117" s="34" t="n">
        <v>10</v>
      </c>
      <c r="G117" s="34" t="n">
        <v>20</v>
      </c>
      <c r="H117" s="34" t="n">
        <v>0</v>
      </c>
      <c r="I117" s="34" t="n">
        <v>10</v>
      </c>
      <c r="J117" s="34" t="n">
        <v>20</v>
      </c>
      <c r="K117" s="34" t="n">
        <v>10</v>
      </c>
      <c r="L117" s="34" t="n">
        <v>0</v>
      </c>
      <c r="M117" s="34" t="n">
        <v>10</v>
      </c>
      <c r="N117" s="34" t="n">
        <v>0</v>
      </c>
      <c r="O117" s="34" t="n">
        <v>10</v>
      </c>
      <c r="P117" s="35" t="n">
        <v>10</v>
      </c>
      <c r="Q117" s="35" t="n">
        <v>1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250</v>
      </c>
      <c r="D118" s="34" t="n">
        <v>390</v>
      </c>
      <c r="E118" s="34" t="n">
        <v>490</v>
      </c>
      <c r="F118" s="34" t="n">
        <v>570</v>
      </c>
      <c r="G118" s="34" t="n">
        <v>630</v>
      </c>
      <c r="H118" s="34" t="n">
        <v>570</v>
      </c>
      <c r="I118" s="34" t="n">
        <v>420</v>
      </c>
      <c r="J118" s="34" t="n">
        <v>410</v>
      </c>
      <c r="K118" s="34" t="n">
        <v>520</v>
      </c>
      <c r="L118" s="34" t="n">
        <v>420</v>
      </c>
      <c r="M118" s="34" t="n">
        <v>430</v>
      </c>
      <c r="N118" s="34" t="n">
        <v>480</v>
      </c>
      <c r="O118" s="34" t="n">
        <v>540</v>
      </c>
      <c r="P118" s="35" t="n">
        <v>390</v>
      </c>
      <c r="Q118" s="35" t="n">
        <v>42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190</v>
      </c>
      <c r="D119" s="34" t="n">
        <v>250</v>
      </c>
      <c r="E119" s="34" t="n">
        <v>400</v>
      </c>
      <c r="F119" s="34" t="n">
        <v>650</v>
      </c>
      <c r="G119" s="34" t="n">
        <v>640</v>
      </c>
      <c r="H119" s="34" t="n">
        <v>450</v>
      </c>
      <c r="I119" s="34" t="n">
        <v>310</v>
      </c>
      <c r="J119" s="34" t="n">
        <v>390</v>
      </c>
      <c r="K119" s="34" t="n">
        <v>690</v>
      </c>
      <c r="L119" s="34" t="n">
        <v>650</v>
      </c>
      <c r="M119" s="34" t="n">
        <v>530</v>
      </c>
      <c r="N119" s="34" t="n">
        <v>630</v>
      </c>
      <c r="O119" s="34" t="n">
        <v>550</v>
      </c>
      <c r="P119" s="35" t="n">
        <v>420</v>
      </c>
      <c r="Q119" s="35" t="n">
        <v>27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0</v>
      </c>
      <c r="D120" s="34" t="n">
        <v>40</v>
      </c>
      <c r="E120" s="34" t="n">
        <v>20</v>
      </c>
      <c r="F120" s="34" t="n">
        <v>40</v>
      </c>
      <c r="G120" s="34" t="n">
        <v>10</v>
      </c>
      <c r="H120" s="34" t="n">
        <v>10</v>
      </c>
      <c r="I120" s="34" t="n">
        <v>-10</v>
      </c>
      <c r="J120" s="34" t="n">
        <v>-10</v>
      </c>
      <c r="K120" s="34" t="n">
        <v>-10</v>
      </c>
      <c r="L120" s="34" t="n">
        <v>-10</v>
      </c>
      <c r="M120" s="34" t="n">
        <v>20</v>
      </c>
      <c r="N120" s="34" t="n">
        <v>10</v>
      </c>
      <c r="O120" s="34" t="n">
        <v>10</v>
      </c>
      <c r="P120" s="35" t="n">
        <v>10</v>
      </c>
      <c r="Q120" s="35" t="n">
        <v>1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50</v>
      </c>
      <c r="D121" s="34" t="n">
        <v>90</v>
      </c>
      <c r="E121" s="34" t="n">
        <v>250</v>
      </c>
      <c r="F121" s="34" t="n">
        <v>640</v>
      </c>
      <c r="G121" s="34" t="n">
        <v>670</v>
      </c>
      <c r="H121" s="34" t="n">
        <v>520</v>
      </c>
      <c r="I121" s="34" t="n">
        <v>620</v>
      </c>
      <c r="J121" s="34" t="n">
        <v>370</v>
      </c>
      <c r="K121" s="34" t="n">
        <v>350</v>
      </c>
      <c r="L121" s="34" t="n">
        <v>230</v>
      </c>
      <c r="M121" s="34" t="n">
        <v>280</v>
      </c>
      <c r="N121" s="34" t="n">
        <v>360</v>
      </c>
      <c r="O121" s="34" t="n">
        <v>430</v>
      </c>
      <c r="P121" s="35" t="n">
        <v>370</v>
      </c>
      <c r="Q121" s="35" t="n">
        <v>52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980</v>
      </c>
      <c r="D122" s="34" t="n">
        <v>1150</v>
      </c>
      <c r="E122" s="34" t="n">
        <v>1400</v>
      </c>
      <c r="F122" s="34" t="n">
        <v>2000</v>
      </c>
      <c r="G122" s="34" t="n">
        <v>1750</v>
      </c>
      <c r="H122" s="34" t="n">
        <v>1450</v>
      </c>
      <c r="I122" s="34" t="n">
        <v>1390</v>
      </c>
      <c r="J122" s="34" t="n">
        <v>1660</v>
      </c>
      <c r="K122" s="34" t="n">
        <v>1580</v>
      </c>
      <c r="L122" s="34" t="n">
        <v>490</v>
      </c>
      <c r="M122" s="34" t="n">
        <v>950</v>
      </c>
      <c r="N122" s="34" t="n">
        <v>1640</v>
      </c>
      <c r="O122" s="34" t="n">
        <v>1530</v>
      </c>
      <c r="P122" s="35" t="n">
        <v>1100</v>
      </c>
      <c r="Q122" s="35" t="n">
        <v>20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500</v>
      </c>
      <c r="D123" s="34" t="n">
        <v>1000</v>
      </c>
      <c r="E123" s="34" t="n">
        <v>1680</v>
      </c>
      <c r="F123" s="34" t="n">
        <v>2600</v>
      </c>
      <c r="G123" s="34" t="n">
        <v>2400</v>
      </c>
      <c r="H123" s="34" t="n">
        <v>1590</v>
      </c>
      <c r="I123" s="34" t="n">
        <v>2430</v>
      </c>
      <c r="J123" s="34" t="n">
        <v>3690</v>
      </c>
      <c r="K123" s="34" t="n">
        <v>3330</v>
      </c>
      <c r="L123" s="34" t="n">
        <v>2360</v>
      </c>
      <c r="M123" s="34" t="n">
        <v>2250</v>
      </c>
      <c r="N123" s="34" t="n">
        <v>2160</v>
      </c>
      <c r="O123" s="34" t="n">
        <v>1870</v>
      </c>
      <c r="P123" s="35" t="n">
        <v>1360</v>
      </c>
      <c r="Q123" s="35" t="n">
        <v>164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720</v>
      </c>
      <c r="D124" s="34" t="n">
        <v>700</v>
      </c>
      <c r="E124" s="34" t="n">
        <v>680</v>
      </c>
      <c r="F124" s="34" t="n">
        <v>640</v>
      </c>
      <c r="G124" s="34" t="n">
        <v>590</v>
      </c>
      <c r="H124" s="34" t="n">
        <v>750</v>
      </c>
      <c r="I124" s="34" t="n">
        <v>990</v>
      </c>
      <c r="J124" s="34" t="n">
        <v>700</v>
      </c>
      <c r="K124" s="34" t="n">
        <v>460</v>
      </c>
      <c r="L124" s="34" t="n">
        <v>210</v>
      </c>
      <c r="M124" s="34" t="n">
        <v>190</v>
      </c>
      <c r="N124" s="34" t="n">
        <v>230</v>
      </c>
      <c r="O124" s="34" t="n">
        <v>360</v>
      </c>
      <c r="P124" s="35" t="n">
        <v>150</v>
      </c>
      <c r="Q124" s="35" t="n">
        <v>19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10</v>
      </c>
      <c r="D125" s="34" t="n">
        <v>20</v>
      </c>
      <c r="E125" s="34" t="n">
        <v>10</v>
      </c>
      <c r="F125" s="34" t="n">
        <v>0</v>
      </c>
      <c r="G125" s="34" t="n">
        <v>20</v>
      </c>
      <c r="H125" s="34" t="n">
        <v>10</v>
      </c>
      <c r="I125" s="34" t="n">
        <v>10</v>
      </c>
      <c r="J125" s="34" t="n">
        <v>10</v>
      </c>
      <c r="K125" s="34" t="n">
        <v>0</v>
      </c>
      <c r="L125" s="34" t="n">
        <v>0</v>
      </c>
      <c r="M125" s="34" t="n">
        <v>0</v>
      </c>
      <c r="N125" s="34" t="n">
        <v>-10</v>
      </c>
      <c r="O125" s="34" t="n">
        <v>0</v>
      </c>
      <c r="P125" s="35" t="n">
        <v>0</v>
      </c>
      <c r="Q125" s="35" t="n">
        <v>5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960</v>
      </c>
      <c r="D126" s="34" t="n">
        <v>1260</v>
      </c>
      <c r="E126" s="34" t="n">
        <v>1600</v>
      </c>
      <c r="F126" s="34" t="n">
        <v>2350</v>
      </c>
      <c r="G126" s="34" t="n">
        <v>2260</v>
      </c>
      <c r="H126" s="34" t="n">
        <v>2020</v>
      </c>
      <c r="I126" s="34" t="n">
        <v>1700</v>
      </c>
      <c r="J126" s="34" t="n">
        <v>1800</v>
      </c>
      <c r="K126" s="34" t="n">
        <v>2110</v>
      </c>
      <c r="L126" s="34" t="n">
        <v>1740</v>
      </c>
      <c r="M126" s="34" t="n">
        <v>1780</v>
      </c>
      <c r="N126" s="34" t="n">
        <v>1650</v>
      </c>
      <c r="O126" s="34" t="n">
        <v>1520</v>
      </c>
      <c r="P126" s="35" t="n">
        <v>1170</v>
      </c>
      <c r="Q126" s="35" t="n">
        <v>101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180</v>
      </c>
      <c r="D127" s="34" t="n">
        <v>120</v>
      </c>
      <c r="E127" s="34" t="n">
        <v>200</v>
      </c>
      <c r="F127" s="34" t="n">
        <v>200</v>
      </c>
      <c r="G127" s="34" t="n">
        <v>130</v>
      </c>
      <c r="H127" s="34" t="n">
        <v>280</v>
      </c>
      <c r="I127" s="34" t="n">
        <v>290</v>
      </c>
      <c r="J127" s="34" t="n">
        <v>230</v>
      </c>
      <c r="K127" s="34" t="n">
        <v>410</v>
      </c>
      <c r="L127" s="34" t="n">
        <v>290</v>
      </c>
      <c r="M127" s="34" t="n">
        <v>130</v>
      </c>
      <c r="N127" s="34" t="n">
        <v>110</v>
      </c>
      <c r="O127" s="34" t="n">
        <v>10</v>
      </c>
      <c r="P127" s="35" t="n">
        <v>-30</v>
      </c>
      <c r="Q127" s="35" t="n">
        <v>1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20</v>
      </c>
      <c r="D128" s="34" t="n">
        <v>20</v>
      </c>
      <c r="E128" s="34" t="n">
        <v>20</v>
      </c>
      <c r="F128" s="34" t="n">
        <v>20</v>
      </c>
      <c r="G128" s="34" t="n">
        <v>10</v>
      </c>
      <c r="H128" s="34" t="n">
        <v>0</v>
      </c>
      <c r="I128" s="34" t="n">
        <v>10</v>
      </c>
      <c r="J128" s="34" t="n">
        <v>0</v>
      </c>
      <c r="K128" s="34" t="n">
        <v>0</v>
      </c>
      <c r="L128" s="34" t="n">
        <v>0</v>
      </c>
      <c r="M128" s="34" t="n">
        <v>10</v>
      </c>
      <c r="N128" s="34" t="n">
        <v>0</v>
      </c>
      <c r="O128" s="34" t="n">
        <v>10</v>
      </c>
      <c r="P128" s="35" t="n">
        <v>0</v>
      </c>
      <c r="Q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0</v>
      </c>
      <c r="D129" s="34" t="n">
        <v>10</v>
      </c>
      <c r="E129" s="34" t="n">
        <v>10</v>
      </c>
      <c r="F129" s="34" t="n">
        <v>10</v>
      </c>
      <c r="G129" s="34" t="n">
        <v>30</v>
      </c>
      <c r="H129" s="34" t="n">
        <v>10</v>
      </c>
      <c r="I129" s="34" t="n">
        <v>0</v>
      </c>
      <c r="J129" s="34" t="n">
        <v>10</v>
      </c>
      <c r="K129" s="34" t="n">
        <v>10</v>
      </c>
      <c r="L129" s="34" t="n">
        <v>-10</v>
      </c>
      <c r="M129" s="34" t="n">
        <v>10</v>
      </c>
      <c r="N129" s="34" t="n">
        <v>20</v>
      </c>
      <c r="O129" s="34" t="n">
        <v>20</v>
      </c>
      <c r="P129" s="35" t="n">
        <v>20</v>
      </c>
      <c r="Q129" s="35" t="n">
        <v>4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70</v>
      </c>
      <c r="D130" s="34" t="n">
        <v>40</v>
      </c>
      <c r="E130" s="34" t="n">
        <v>140</v>
      </c>
      <c r="F130" s="34" t="n">
        <v>510</v>
      </c>
      <c r="G130" s="34" t="n">
        <v>590</v>
      </c>
      <c r="H130" s="34" t="n">
        <v>400</v>
      </c>
      <c r="I130" s="34" t="n">
        <v>950</v>
      </c>
      <c r="J130" s="34" t="n">
        <v>1220</v>
      </c>
      <c r="K130" s="34" t="n">
        <v>1720</v>
      </c>
      <c r="L130" s="34" t="n">
        <v>390</v>
      </c>
      <c r="M130" s="34" t="n">
        <v>-120</v>
      </c>
      <c r="N130" s="34" t="n">
        <v>-90</v>
      </c>
      <c r="O130" s="34" t="n">
        <v>-200</v>
      </c>
      <c r="P130" s="35" t="n">
        <v>-50</v>
      </c>
      <c r="Q130" s="35" t="n">
        <v>-14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350</v>
      </c>
      <c r="D131" s="34" t="n">
        <v>220</v>
      </c>
      <c r="E131" s="34" t="n">
        <v>240</v>
      </c>
      <c r="F131" s="34" t="n">
        <v>60</v>
      </c>
      <c r="G131" s="34" t="n">
        <v>-50</v>
      </c>
      <c r="H131" s="34" t="n">
        <v>20</v>
      </c>
      <c r="I131" s="34" t="n">
        <v>230</v>
      </c>
      <c r="J131" s="34" t="n">
        <v>180</v>
      </c>
      <c r="K131" s="34" t="n">
        <v>140</v>
      </c>
      <c r="L131" s="34" t="n">
        <v>50</v>
      </c>
      <c r="M131" s="34" t="n">
        <v>90</v>
      </c>
      <c r="N131" s="34" t="n">
        <v>0</v>
      </c>
      <c r="O131" s="34" t="n">
        <v>-50</v>
      </c>
      <c r="P131" s="35" t="n">
        <v>70</v>
      </c>
      <c r="Q131" s="35" t="n">
        <v>13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1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10</v>
      </c>
      <c r="N132" s="34" t="n">
        <v>0</v>
      </c>
      <c r="O132" s="34" t="n">
        <v>1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260</v>
      </c>
      <c r="D133" s="34" t="n">
        <v>570</v>
      </c>
      <c r="E133" s="34" t="n">
        <v>500</v>
      </c>
      <c r="F133" s="34" t="n">
        <v>530</v>
      </c>
      <c r="G133" s="34" t="n">
        <v>430</v>
      </c>
      <c r="H133" s="34" t="n">
        <v>0</v>
      </c>
      <c r="I133" s="34" t="n">
        <v>200</v>
      </c>
      <c r="J133" s="34" t="n">
        <v>450</v>
      </c>
      <c r="K133" s="34" t="n">
        <v>500</v>
      </c>
      <c r="L133" s="34" t="n">
        <v>420</v>
      </c>
      <c r="M133" s="34" t="n">
        <v>220</v>
      </c>
      <c r="N133" s="34" t="n">
        <v>20</v>
      </c>
      <c r="O133" s="34" t="n">
        <v>10</v>
      </c>
      <c r="P133" s="35" t="n">
        <v>0</v>
      </c>
      <c r="Q133" s="35" t="n">
        <v>-7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110</v>
      </c>
      <c r="D134" s="34" t="n">
        <v>70</v>
      </c>
      <c r="E134" s="34" t="n">
        <v>130</v>
      </c>
      <c r="F134" s="34" t="n">
        <v>140</v>
      </c>
      <c r="G134" s="34" t="n">
        <v>190</v>
      </c>
      <c r="H134" s="34" t="n">
        <v>200</v>
      </c>
      <c r="I134" s="34" t="n">
        <v>120</v>
      </c>
      <c r="J134" s="34" t="n">
        <v>220</v>
      </c>
      <c r="K134" s="34" t="n">
        <v>250</v>
      </c>
      <c r="L134" s="34" t="n">
        <v>310</v>
      </c>
      <c r="M134" s="34" t="n">
        <v>230</v>
      </c>
      <c r="N134" s="34" t="n">
        <v>120</v>
      </c>
      <c r="O134" s="34" t="n">
        <v>120</v>
      </c>
      <c r="P134" s="35" t="n">
        <v>90</v>
      </c>
      <c r="Q134" s="35" t="n">
        <v>11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0</v>
      </c>
      <c r="D135" s="34" t="n">
        <v>0</v>
      </c>
      <c r="E135" s="34" t="n">
        <v>10</v>
      </c>
      <c r="F135" s="34" t="n">
        <v>40</v>
      </c>
      <c r="G135" s="34" t="n">
        <v>20</v>
      </c>
      <c r="H135" s="34" t="n">
        <v>10</v>
      </c>
      <c r="I135" s="34" t="n">
        <v>70</v>
      </c>
      <c r="J135" s="34" t="n">
        <v>90</v>
      </c>
      <c r="K135" s="34" t="n">
        <v>80</v>
      </c>
      <c r="L135" s="34" t="n">
        <v>510</v>
      </c>
      <c r="M135" s="34" t="n">
        <v>260</v>
      </c>
      <c r="N135" s="34" t="n">
        <v>150</v>
      </c>
      <c r="O135" s="34" t="n">
        <v>430</v>
      </c>
      <c r="P135" s="35" t="n">
        <v>760</v>
      </c>
      <c r="Q135" s="35" t="n">
        <v>100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830</v>
      </c>
      <c r="D136" s="34" t="n">
        <v>1080</v>
      </c>
      <c r="E136" s="34" t="n">
        <v>1680</v>
      </c>
      <c r="F136" s="34" t="n">
        <v>3340</v>
      </c>
      <c r="G136" s="34" t="n">
        <v>5220</v>
      </c>
      <c r="H136" s="34" t="n">
        <v>2800</v>
      </c>
      <c r="I136" s="34" t="n">
        <v>1570</v>
      </c>
      <c r="J136" s="34" t="n">
        <v>3000</v>
      </c>
      <c r="K136" s="34" t="n">
        <v>3430</v>
      </c>
      <c r="L136" s="34" t="n">
        <v>3310</v>
      </c>
      <c r="M136" s="34" t="n">
        <v>3610</v>
      </c>
      <c r="N136" s="34" t="n">
        <v>4040</v>
      </c>
      <c r="O136" s="34" t="n">
        <v>3740</v>
      </c>
      <c r="P136" s="35" t="n">
        <v>3480</v>
      </c>
      <c r="Q136" s="35" t="n">
        <v>464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20</v>
      </c>
      <c r="D137" s="34" t="n">
        <v>0</v>
      </c>
      <c r="E137" s="34" t="n">
        <v>0</v>
      </c>
      <c r="F137" s="34" t="n">
        <v>30</v>
      </c>
      <c r="G137" s="34" t="n">
        <v>10</v>
      </c>
      <c r="H137" s="34" t="n">
        <v>10</v>
      </c>
      <c r="I137" s="34" t="n">
        <v>10</v>
      </c>
      <c r="J137" s="34" t="n">
        <v>0</v>
      </c>
      <c r="K137" s="34" t="n">
        <v>10</v>
      </c>
      <c r="L137" s="34" t="n">
        <v>20</v>
      </c>
      <c r="M137" s="34" t="n">
        <v>10</v>
      </c>
      <c r="N137" s="34" t="n">
        <v>-10</v>
      </c>
      <c r="O137" s="34" t="n">
        <v>0</v>
      </c>
      <c r="P137" s="35" t="n">
        <v>10</v>
      </c>
      <c r="Q137" s="35" t="n">
        <v>2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10</v>
      </c>
      <c r="D138" s="34" t="n">
        <v>20</v>
      </c>
      <c r="E138" s="34" t="n">
        <v>80</v>
      </c>
      <c r="F138" s="34" t="n">
        <v>180</v>
      </c>
      <c r="G138" s="34" t="n">
        <v>410</v>
      </c>
      <c r="H138" s="34" t="n">
        <v>150</v>
      </c>
      <c r="I138" s="34" t="n">
        <v>20</v>
      </c>
      <c r="J138" s="34" t="n">
        <v>100</v>
      </c>
      <c r="K138" s="34" t="n">
        <v>210</v>
      </c>
      <c r="L138" s="34" t="n">
        <v>430</v>
      </c>
      <c r="M138" s="34" t="n">
        <v>300</v>
      </c>
      <c r="N138" s="34" t="n">
        <v>430</v>
      </c>
      <c r="O138" s="34" t="n">
        <v>590</v>
      </c>
      <c r="P138" s="35" t="n">
        <v>510</v>
      </c>
      <c r="Q138" s="35" t="n">
        <v>75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90</v>
      </c>
      <c r="D139" s="34" t="n">
        <v>110</v>
      </c>
      <c r="E139" s="34" t="n">
        <v>160</v>
      </c>
      <c r="F139" s="34" t="n">
        <v>190</v>
      </c>
      <c r="G139" s="34" t="n">
        <v>290</v>
      </c>
      <c r="H139" s="34" t="n">
        <v>350</v>
      </c>
      <c r="I139" s="34" t="n">
        <v>370</v>
      </c>
      <c r="J139" s="34" t="n">
        <v>550</v>
      </c>
      <c r="K139" s="34" t="n">
        <v>620</v>
      </c>
      <c r="L139" s="34" t="n">
        <v>650</v>
      </c>
      <c r="M139" s="34" t="n">
        <v>610</v>
      </c>
      <c r="N139" s="34" t="n">
        <v>590</v>
      </c>
      <c r="O139" s="34" t="n">
        <v>520</v>
      </c>
      <c r="P139" s="35" t="n">
        <v>620</v>
      </c>
      <c r="Q139" s="35" t="n">
        <v>68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180</v>
      </c>
      <c r="D140" s="34" t="n">
        <v>250</v>
      </c>
      <c r="E140" s="34" t="n">
        <v>340</v>
      </c>
      <c r="F140" s="34" t="n">
        <v>550</v>
      </c>
      <c r="G140" s="34" t="n">
        <v>630</v>
      </c>
      <c r="H140" s="34" t="n">
        <v>530</v>
      </c>
      <c r="I140" s="34" t="n">
        <v>290</v>
      </c>
      <c r="J140" s="34" t="n">
        <v>600</v>
      </c>
      <c r="K140" s="34" t="n">
        <v>760</v>
      </c>
      <c r="L140" s="34" t="n">
        <v>550</v>
      </c>
      <c r="M140" s="34" t="n">
        <v>370</v>
      </c>
      <c r="N140" s="34" t="n">
        <v>240</v>
      </c>
      <c r="O140" s="34" t="n">
        <v>260</v>
      </c>
      <c r="P140" s="35" t="n">
        <v>210</v>
      </c>
      <c r="Q140" s="35" t="n">
        <v>51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140</v>
      </c>
      <c r="D141" s="34" t="n">
        <v>200</v>
      </c>
      <c r="E141" s="34" t="n">
        <v>230</v>
      </c>
      <c r="F141" s="34" t="n">
        <v>180</v>
      </c>
      <c r="G141" s="34" t="n">
        <v>440</v>
      </c>
      <c r="H141" s="34" t="n">
        <v>770</v>
      </c>
      <c r="I141" s="34" t="n">
        <v>290</v>
      </c>
      <c r="J141" s="34" t="n">
        <v>170</v>
      </c>
      <c r="K141" s="34" t="n">
        <v>230</v>
      </c>
      <c r="L141" s="34" t="n">
        <v>340</v>
      </c>
      <c r="M141" s="34" t="n">
        <v>290</v>
      </c>
      <c r="N141" s="34" t="n">
        <v>220</v>
      </c>
      <c r="O141" s="34" t="n">
        <v>290</v>
      </c>
      <c r="P141" s="35" t="n">
        <v>290</v>
      </c>
      <c r="Q141" s="35" t="n">
        <v>27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0</v>
      </c>
      <c r="E142" s="34" t="n">
        <v>0</v>
      </c>
      <c r="F142" s="34" t="n">
        <v>1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1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1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10</v>
      </c>
      <c r="F143" s="34" t="n">
        <v>0</v>
      </c>
      <c r="G143" s="34" t="n">
        <v>10</v>
      </c>
      <c r="H143" s="34" t="n">
        <v>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1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1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10</v>
      </c>
      <c r="D145" s="34" t="n">
        <v>0</v>
      </c>
      <c r="E145" s="34" t="n">
        <v>10</v>
      </c>
      <c r="F145" s="34" t="n">
        <v>10</v>
      </c>
      <c r="G145" s="34" t="n">
        <v>20</v>
      </c>
      <c r="H145" s="34" t="n">
        <v>20</v>
      </c>
      <c r="I145" s="34" t="n">
        <v>20</v>
      </c>
      <c r="J145" s="34" t="n">
        <v>10</v>
      </c>
      <c r="K145" s="34" t="n">
        <v>20</v>
      </c>
      <c r="L145" s="34" t="n">
        <v>20</v>
      </c>
      <c r="M145" s="34" t="n">
        <v>20</v>
      </c>
      <c r="N145" s="34" t="n">
        <v>10</v>
      </c>
      <c r="O145" s="34" t="n">
        <v>0</v>
      </c>
      <c r="P145" s="35" t="n">
        <v>0</v>
      </c>
      <c r="Q145" s="35" t="n">
        <v>1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10</v>
      </c>
      <c r="D146" s="34" t="n">
        <v>0</v>
      </c>
      <c r="E146" s="34" t="n">
        <v>0</v>
      </c>
      <c r="F146" s="34" t="n">
        <v>10</v>
      </c>
      <c r="G146" s="34" t="n">
        <v>0</v>
      </c>
      <c r="H146" s="34" t="n">
        <v>10</v>
      </c>
      <c r="I146" s="34" t="n">
        <v>0</v>
      </c>
      <c r="J146" s="34" t="n">
        <v>1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1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10</v>
      </c>
      <c r="D149" s="34" t="n">
        <v>0</v>
      </c>
      <c r="E149" s="34" t="n">
        <v>10</v>
      </c>
      <c r="F149" s="34" t="n">
        <v>10</v>
      </c>
      <c r="G149" s="34" t="n">
        <v>20</v>
      </c>
      <c r="H149" s="34" t="n">
        <v>10</v>
      </c>
      <c r="I149" s="34" t="n">
        <v>10</v>
      </c>
      <c r="J149" s="34" t="n">
        <v>10</v>
      </c>
      <c r="K149" s="34" t="n">
        <v>20</v>
      </c>
      <c r="L149" s="34" t="n">
        <v>10</v>
      </c>
      <c r="M149" s="34" t="n">
        <v>10</v>
      </c>
      <c r="N149" s="34" t="n">
        <v>0</v>
      </c>
      <c r="O149" s="34" t="n">
        <v>10</v>
      </c>
      <c r="P149" s="35" t="n">
        <v>0</v>
      </c>
      <c r="Q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10</v>
      </c>
      <c r="I150" s="34" t="n">
        <v>0</v>
      </c>
      <c r="J150" s="34" t="n">
        <v>1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150</v>
      </c>
      <c r="D151" s="34" t="n">
        <v>260</v>
      </c>
      <c r="E151" s="34" t="n">
        <v>280</v>
      </c>
      <c r="F151" s="34" t="n">
        <v>250</v>
      </c>
      <c r="G151" s="34" t="n">
        <v>150</v>
      </c>
      <c r="H151" s="34" t="n">
        <v>150</v>
      </c>
      <c r="I151" s="34" t="n">
        <v>250</v>
      </c>
      <c r="J151" s="34" t="n">
        <v>340</v>
      </c>
      <c r="K151" s="34" t="n">
        <v>90</v>
      </c>
      <c r="L151" s="34" t="n">
        <v>0</v>
      </c>
      <c r="M151" s="34" t="n">
        <v>0</v>
      </c>
      <c r="N151" s="34" t="n">
        <v>50</v>
      </c>
      <c r="O151" s="34" t="n">
        <v>-10</v>
      </c>
      <c r="P151" s="35" t="n">
        <v>80</v>
      </c>
      <c r="Q151" s="35" t="n">
        <v>7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270</v>
      </c>
      <c r="D153" s="34" t="n">
        <v>360</v>
      </c>
      <c r="E153" s="34" t="n">
        <v>280</v>
      </c>
      <c r="F153" s="34" t="n">
        <v>380</v>
      </c>
      <c r="G153" s="34" t="n">
        <v>490</v>
      </c>
      <c r="H153" s="34" t="n">
        <v>510</v>
      </c>
      <c r="I153" s="34" t="n">
        <v>850</v>
      </c>
      <c r="J153" s="34" t="n">
        <v>1260</v>
      </c>
      <c r="K153" s="34" t="n">
        <v>650</v>
      </c>
      <c r="L153" s="34" t="n">
        <v>-20</v>
      </c>
      <c r="M153" s="34" t="n">
        <v>-240</v>
      </c>
      <c r="N153" s="34" t="n">
        <v>-360</v>
      </c>
      <c r="O153" s="34" t="n">
        <v>20</v>
      </c>
      <c r="P153" s="35" t="n">
        <v>90</v>
      </c>
      <c r="Q153" s="35" t="n">
        <v>3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10</v>
      </c>
      <c r="D154" s="34" t="n">
        <v>0</v>
      </c>
      <c r="E154" s="34" t="n">
        <v>10</v>
      </c>
      <c r="F154" s="34" t="n">
        <v>20</v>
      </c>
      <c r="G154" s="34" t="n">
        <v>20</v>
      </c>
      <c r="H154" s="34" t="n">
        <v>30</v>
      </c>
      <c r="I154" s="34" t="n">
        <v>10</v>
      </c>
      <c r="J154" s="34" t="n">
        <v>30</v>
      </c>
      <c r="K154" s="34" t="n">
        <v>40</v>
      </c>
      <c r="L154" s="34" t="n">
        <v>50</v>
      </c>
      <c r="M154" s="34" t="n">
        <v>40</v>
      </c>
      <c r="N154" s="34" t="n">
        <v>30</v>
      </c>
      <c r="O154" s="34" t="n">
        <v>20</v>
      </c>
      <c r="P154" s="35" t="n">
        <v>20</v>
      </c>
      <c r="Q154" s="35" t="n">
        <v>6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10</v>
      </c>
      <c r="E155" s="34" t="n">
        <v>0</v>
      </c>
      <c r="F155" s="34" t="n">
        <v>0</v>
      </c>
      <c r="G155" s="34" t="n">
        <v>10</v>
      </c>
      <c r="H155" s="34" t="n">
        <v>0</v>
      </c>
      <c r="I155" s="34" t="n">
        <v>0</v>
      </c>
      <c r="J155" s="34" t="n">
        <v>10</v>
      </c>
      <c r="K155" s="34" t="n">
        <v>0</v>
      </c>
      <c r="L155" s="34" t="n">
        <v>0</v>
      </c>
      <c r="M155" s="34" t="n">
        <v>0</v>
      </c>
      <c r="N155" s="34" t="n">
        <v>10</v>
      </c>
      <c r="O155" s="34" t="n">
        <v>0</v>
      </c>
      <c r="P155" s="35" t="n">
        <v>0</v>
      </c>
      <c r="Q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110</v>
      </c>
      <c r="D156" s="34" t="n">
        <v>210</v>
      </c>
      <c r="E156" s="34" t="n">
        <v>270</v>
      </c>
      <c r="F156" s="34" t="n">
        <v>400</v>
      </c>
      <c r="G156" s="34" t="n">
        <v>260</v>
      </c>
      <c r="H156" s="34" t="n">
        <v>100</v>
      </c>
      <c r="I156" s="34" t="n">
        <v>130</v>
      </c>
      <c r="J156" s="34" t="n">
        <v>290</v>
      </c>
      <c r="K156" s="34" t="n">
        <v>250</v>
      </c>
      <c r="L156" s="34" t="n">
        <v>420</v>
      </c>
      <c r="M156" s="34" t="n">
        <v>290</v>
      </c>
      <c r="N156" s="34" t="n">
        <v>530</v>
      </c>
      <c r="O156" s="34" t="n">
        <v>450</v>
      </c>
      <c r="P156" s="35" t="n">
        <v>260</v>
      </c>
      <c r="Q156" s="35" t="n">
        <v>22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20</v>
      </c>
      <c r="D157" s="34" t="n">
        <v>20</v>
      </c>
      <c r="E157" s="34" t="n">
        <v>70</v>
      </c>
      <c r="F157" s="34" t="n">
        <v>50</v>
      </c>
      <c r="G157" s="34" t="n">
        <v>30</v>
      </c>
      <c r="H157" s="34" t="n">
        <v>0</v>
      </c>
      <c r="I157" s="34" t="n">
        <v>40</v>
      </c>
      <c r="J157" s="34" t="n">
        <v>110</v>
      </c>
      <c r="K157" s="34" t="n">
        <v>30</v>
      </c>
      <c r="L157" s="34" t="n">
        <v>0</v>
      </c>
      <c r="M157" s="34" t="n">
        <v>-10</v>
      </c>
      <c r="N157" s="34" t="n">
        <v>20</v>
      </c>
      <c r="O157" s="34" t="n">
        <v>10</v>
      </c>
      <c r="P157" s="35" t="n">
        <v>70</v>
      </c>
      <c r="Q157" s="35" t="n">
        <v>8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20</v>
      </c>
      <c r="D158" s="34" t="n">
        <v>30</v>
      </c>
      <c r="E158" s="34" t="n">
        <v>90</v>
      </c>
      <c r="F158" s="34" t="n">
        <v>120</v>
      </c>
      <c r="G158" s="34" t="n">
        <v>190</v>
      </c>
      <c r="H158" s="34" t="n">
        <v>100</v>
      </c>
      <c r="I158" s="34" t="n">
        <v>70</v>
      </c>
      <c r="J158" s="34" t="n">
        <v>120</v>
      </c>
      <c r="K158" s="34" t="n">
        <v>170</v>
      </c>
      <c r="L158" s="34" t="n">
        <v>120</v>
      </c>
      <c r="M158" s="34" t="n">
        <v>130</v>
      </c>
      <c r="N158" s="34" t="n">
        <v>120</v>
      </c>
      <c r="O158" s="34" t="n">
        <v>200</v>
      </c>
      <c r="P158" s="35" t="n">
        <v>180</v>
      </c>
      <c r="Q158" s="35" t="n">
        <v>26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0</v>
      </c>
      <c r="D159" s="34" t="n">
        <v>0</v>
      </c>
      <c r="E159" s="34" t="n">
        <v>0</v>
      </c>
      <c r="F159" s="34" t="n">
        <v>10</v>
      </c>
      <c r="G159" s="34" t="n">
        <v>0</v>
      </c>
      <c r="H159" s="34" t="n">
        <v>0</v>
      </c>
      <c r="I159" s="34" t="n">
        <v>10</v>
      </c>
      <c r="J159" s="34" t="n">
        <v>10</v>
      </c>
      <c r="K159" s="34" t="n">
        <v>10</v>
      </c>
      <c r="L159" s="34" t="n">
        <v>0</v>
      </c>
      <c r="M159" s="34" t="n">
        <v>10</v>
      </c>
      <c r="N159" s="34" t="n">
        <v>10</v>
      </c>
      <c r="O159" s="34" t="n">
        <v>-10</v>
      </c>
      <c r="P159" s="35" t="n">
        <v>10</v>
      </c>
      <c r="Q159" s="35" t="n">
        <v>1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10</v>
      </c>
      <c r="H163" s="34" t="n">
        <v>0</v>
      </c>
      <c r="I163" s="34" t="n">
        <v>0</v>
      </c>
      <c r="J163" s="34" t="n">
        <v>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20</v>
      </c>
      <c r="D164" s="34" t="n">
        <v>30</v>
      </c>
      <c r="E164" s="34" t="n">
        <v>60</v>
      </c>
      <c r="F164" s="34" t="n">
        <v>50</v>
      </c>
      <c r="G164" s="34" t="n">
        <v>70</v>
      </c>
      <c r="H164" s="34" t="n">
        <v>20</v>
      </c>
      <c r="I164" s="34" t="n">
        <v>50</v>
      </c>
      <c r="J164" s="34" t="n">
        <v>50</v>
      </c>
      <c r="K164" s="34" t="n">
        <v>30</v>
      </c>
      <c r="L164" s="34" t="n">
        <v>20</v>
      </c>
      <c r="M164" s="34" t="n">
        <v>10</v>
      </c>
      <c r="N164" s="34" t="n">
        <v>0</v>
      </c>
      <c r="O164" s="34" t="n">
        <v>0</v>
      </c>
      <c r="P164" s="35" t="n">
        <v>30</v>
      </c>
      <c r="Q164" s="35" t="n">
        <v>1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1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10</v>
      </c>
      <c r="K166" s="34" t="n">
        <v>0</v>
      </c>
      <c r="L166" s="34" t="n">
        <v>0</v>
      </c>
      <c r="M166" s="34" t="n">
        <v>10</v>
      </c>
      <c r="N166" s="34" t="n">
        <v>0</v>
      </c>
      <c r="O166" s="34" t="n">
        <v>10</v>
      </c>
      <c r="P166" s="35" t="n">
        <v>10</v>
      </c>
      <c r="Q166" s="35" t="n">
        <v>1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0</v>
      </c>
      <c r="D167" s="34" t="n">
        <v>30</v>
      </c>
      <c r="E167" s="34" t="n">
        <v>30</v>
      </c>
      <c r="F167" s="34" t="n">
        <v>50</v>
      </c>
      <c r="G167" s="34" t="n">
        <v>80</v>
      </c>
      <c r="H167" s="34" t="n">
        <v>70</v>
      </c>
      <c r="I167" s="34" t="n">
        <v>70</v>
      </c>
      <c r="J167" s="34" t="n">
        <v>70</v>
      </c>
      <c r="K167" s="34" t="n">
        <v>50</v>
      </c>
      <c r="L167" s="34" t="n">
        <v>0</v>
      </c>
      <c r="M167" s="34" t="n">
        <v>50</v>
      </c>
      <c r="N167" s="34" t="n">
        <v>30</v>
      </c>
      <c r="O167" s="34" t="n">
        <v>20</v>
      </c>
      <c r="P167" s="35" t="n">
        <v>20</v>
      </c>
      <c r="Q167" s="35" t="n">
        <v>1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1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10</v>
      </c>
      <c r="N170" s="34" t="n">
        <v>0</v>
      </c>
      <c r="O170" s="34" t="n">
        <v>0</v>
      </c>
      <c r="P170" s="35" t="n">
        <v>0</v>
      </c>
      <c r="Q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0</v>
      </c>
      <c r="D171" s="34" t="n">
        <v>0</v>
      </c>
      <c r="E171" s="34" t="n">
        <v>10</v>
      </c>
      <c r="F171" s="34" t="n">
        <v>20</v>
      </c>
      <c r="G171" s="34" t="n">
        <v>10</v>
      </c>
      <c r="H171" s="34" t="n">
        <v>20</v>
      </c>
      <c r="I171" s="34" t="n">
        <v>10</v>
      </c>
      <c r="J171" s="34" t="n">
        <v>10</v>
      </c>
      <c r="K171" s="34" t="n">
        <v>0</v>
      </c>
      <c r="L171" s="34" t="n">
        <v>1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1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20</v>
      </c>
      <c r="D174" s="34" t="n">
        <v>10</v>
      </c>
      <c r="E174" s="34" t="n">
        <v>20</v>
      </c>
      <c r="F174" s="34" t="n">
        <v>20</v>
      </c>
      <c r="G174" s="34" t="n">
        <v>30</v>
      </c>
      <c r="H174" s="34" t="n">
        <v>30</v>
      </c>
      <c r="I174" s="34" t="n">
        <v>20</v>
      </c>
      <c r="J174" s="34" t="n">
        <v>40</v>
      </c>
      <c r="K174" s="34" t="n">
        <v>40</v>
      </c>
      <c r="L174" s="34" t="n">
        <v>10</v>
      </c>
      <c r="M174" s="34" t="n">
        <v>30</v>
      </c>
      <c r="N174" s="34" t="n">
        <v>10</v>
      </c>
      <c r="O174" s="34" t="n">
        <v>0</v>
      </c>
      <c r="P174" s="35" t="n">
        <v>20</v>
      </c>
      <c r="Q174" s="35" t="n">
        <v>4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1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1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1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1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0</v>
      </c>
      <c r="D183" s="34" t="n">
        <v>10</v>
      </c>
      <c r="E183" s="34" t="n">
        <v>0</v>
      </c>
      <c r="F183" s="34" t="n">
        <v>0</v>
      </c>
      <c r="G183" s="34" t="n">
        <v>10</v>
      </c>
      <c r="H183" s="34" t="n">
        <v>0</v>
      </c>
      <c r="I183" s="34" t="n">
        <v>0</v>
      </c>
      <c r="J183" s="34" t="n">
        <v>0</v>
      </c>
      <c r="K183" s="34" t="n">
        <v>1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10</v>
      </c>
      <c r="L185" s="34" t="n">
        <v>10</v>
      </c>
      <c r="M185" s="34" t="n">
        <v>0</v>
      </c>
      <c r="N185" s="34" t="n">
        <v>0</v>
      </c>
      <c r="O185" s="34" t="n">
        <v>0</v>
      </c>
      <c r="P185" s="35" t="n">
        <v>1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1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10</v>
      </c>
      <c r="J189" s="34" t="n">
        <v>0</v>
      </c>
      <c r="K189" s="34" t="n">
        <v>20</v>
      </c>
      <c r="L189" s="34" t="n">
        <v>10</v>
      </c>
      <c r="M189" s="34" t="n">
        <v>20</v>
      </c>
      <c r="N189" s="34" t="n">
        <v>0</v>
      </c>
      <c r="O189" s="34" t="n">
        <v>1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1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20</v>
      </c>
      <c r="E196" s="34" t="n">
        <v>20</v>
      </c>
      <c r="F196" s="34" t="n">
        <v>0</v>
      </c>
      <c r="G196" s="34" t="n">
        <v>20</v>
      </c>
      <c r="H196" s="34" t="n">
        <v>10</v>
      </c>
      <c r="I196" s="34" t="n">
        <v>10</v>
      </c>
      <c r="J196" s="34" t="n">
        <v>10</v>
      </c>
      <c r="K196" s="34" t="n">
        <v>30</v>
      </c>
      <c r="L196" s="34" t="n">
        <v>30</v>
      </c>
      <c r="M196" s="34" t="n">
        <v>0</v>
      </c>
      <c r="N196" s="34" t="n">
        <v>0</v>
      </c>
      <c r="O196" s="34" t="n">
        <v>0</v>
      </c>
      <c r="P196" s="35" t="n">
        <v>10</v>
      </c>
      <c r="Q196" s="35" t="n">
        <v>1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1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10</v>
      </c>
      <c r="G207" s="34" t="n">
        <v>0</v>
      </c>
      <c r="H207" s="34" t="n">
        <v>10</v>
      </c>
      <c r="I207" s="34" t="n">
        <v>10</v>
      </c>
      <c r="J207" s="34" t="n">
        <v>10</v>
      </c>
      <c r="K207" s="34" t="n">
        <v>10</v>
      </c>
      <c r="L207" s="34" t="n">
        <v>10</v>
      </c>
      <c r="M207" s="34" t="n">
        <v>0</v>
      </c>
      <c r="N207" s="34" t="n">
        <v>10</v>
      </c>
      <c r="O207" s="34" t="n">
        <v>10</v>
      </c>
      <c r="P207" s="35" t="n">
        <v>0</v>
      </c>
      <c r="Q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1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90</v>
      </c>
      <c r="D211" s="34" t="n">
        <v>20</v>
      </c>
      <c r="E211" s="34" t="n">
        <v>30</v>
      </c>
      <c r="F211" s="34" t="n">
        <v>20</v>
      </c>
      <c r="G211" s="34" t="n">
        <v>20</v>
      </c>
      <c r="H211" s="34" t="n">
        <v>10</v>
      </c>
      <c r="I211" s="34" t="n">
        <v>10</v>
      </c>
      <c r="J211" s="34" t="n">
        <v>30</v>
      </c>
      <c r="K211" s="34" t="n">
        <v>0</v>
      </c>
      <c r="L211" s="34" t="n">
        <v>10</v>
      </c>
      <c r="M211" s="34" t="n">
        <v>10</v>
      </c>
      <c r="N211" s="34" t="n">
        <v>0</v>
      </c>
      <c r="O211" s="34" t="n">
        <v>10</v>
      </c>
      <c r="P211" s="35" t="n">
        <v>0</v>
      </c>
      <c r="Q211" s="35" t="n">
        <v>1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20</v>
      </c>
      <c r="D212" s="34" t="n">
        <v>50</v>
      </c>
      <c r="E212" s="34" t="n">
        <v>130</v>
      </c>
      <c r="F212" s="34" t="n">
        <v>110</v>
      </c>
      <c r="G212" s="34" t="n">
        <v>50</v>
      </c>
      <c r="H212" s="34" t="n">
        <v>50</v>
      </c>
      <c r="I212" s="34" t="n">
        <v>40</v>
      </c>
      <c r="J212" s="34" t="n">
        <v>50</v>
      </c>
      <c r="K212" s="34" t="n">
        <v>40</v>
      </c>
      <c r="L212" s="34" t="n">
        <v>40</v>
      </c>
      <c r="M212" s="34" t="n">
        <v>40</v>
      </c>
      <c r="N212" s="34" t="n">
        <v>50</v>
      </c>
      <c r="O212" s="34" t="n">
        <v>30</v>
      </c>
      <c r="P212" s="35" t="n">
        <v>10</v>
      </c>
      <c r="Q212" s="35" t="n">
        <v>6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30</v>
      </c>
      <c r="D213" s="34" t="n">
        <v>0</v>
      </c>
      <c r="E213" s="34" t="n">
        <v>10</v>
      </c>
      <c r="F213" s="34" t="n">
        <v>10</v>
      </c>
      <c r="G213" s="34" t="n">
        <v>10</v>
      </c>
      <c r="H213" s="34" t="n">
        <v>10</v>
      </c>
      <c r="I213" s="34" t="n">
        <v>1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1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20</v>
      </c>
      <c r="D217" s="34" t="n">
        <v>40</v>
      </c>
      <c r="E217" s="34" t="n">
        <v>50</v>
      </c>
      <c r="F217" s="34" t="n">
        <v>70</v>
      </c>
      <c r="G217" s="34" t="n">
        <v>50</v>
      </c>
      <c r="H217" s="34" t="n">
        <v>50</v>
      </c>
      <c r="I217" s="34" t="n">
        <v>40</v>
      </c>
      <c r="J217" s="34" t="n">
        <v>110</v>
      </c>
      <c r="K217" s="34" t="n">
        <v>70</v>
      </c>
      <c r="L217" s="34" t="n">
        <v>50</v>
      </c>
      <c r="M217" s="34" t="n">
        <v>80</v>
      </c>
      <c r="N217" s="34" t="n">
        <v>70</v>
      </c>
      <c r="O217" s="34" t="n">
        <v>60</v>
      </c>
      <c r="P217" s="35" t="n">
        <v>40</v>
      </c>
      <c r="Q217" s="35" t="n">
        <v>5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30</v>
      </c>
      <c r="D218" s="34" t="n">
        <v>20</v>
      </c>
      <c r="E218" s="34" t="n">
        <v>40</v>
      </c>
      <c r="F218" s="34" t="n">
        <v>10</v>
      </c>
      <c r="G218" s="34" t="n">
        <v>20</v>
      </c>
      <c r="H218" s="34" t="n">
        <v>10</v>
      </c>
      <c r="I218" s="34" t="n">
        <v>20</v>
      </c>
      <c r="J218" s="34" t="n">
        <v>10</v>
      </c>
      <c r="K218" s="34" t="n">
        <v>10</v>
      </c>
      <c r="L218" s="34" t="n">
        <v>10</v>
      </c>
      <c r="M218" s="34" t="n">
        <v>0</v>
      </c>
      <c r="N218" s="34" t="n">
        <v>0</v>
      </c>
      <c r="O218" s="34" t="n">
        <v>20</v>
      </c>
      <c r="P218" s="35" t="n">
        <v>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150</v>
      </c>
      <c r="D220" s="34" t="n">
        <v>100</v>
      </c>
      <c r="E220" s="34" t="n">
        <v>130</v>
      </c>
      <c r="F220" s="34" t="n">
        <v>60</v>
      </c>
      <c r="G220" s="34" t="n">
        <v>60</v>
      </c>
      <c r="H220" s="34" t="n">
        <v>50</v>
      </c>
      <c r="I220" s="34" t="n">
        <v>20</v>
      </c>
      <c r="J220" s="34" t="n">
        <v>20</v>
      </c>
      <c r="K220" s="34" t="n">
        <v>20</v>
      </c>
      <c r="L220" s="34" t="n">
        <v>20</v>
      </c>
      <c r="M220" s="34" t="n">
        <v>0</v>
      </c>
      <c r="N220" s="34" t="n">
        <v>10</v>
      </c>
      <c r="O220" s="34" t="n">
        <v>10</v>
      </c>
      <c r="P220" s="35" t="n">
        <v>1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1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3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30</v>
      </c>
      <c r="D224" s="34" t="n">
        <v>40</v>
      </c>
      <c r="E224" s="34" t="n">
        <v>70</v>
      </c>
      <c r="F224" s="34" t="n">
        <v>70</v>
      </c>
      <c r="G224" s="34" t="n">
        <v>120</v>
      </c>
      <c r="H224" s="34" t="n">
        <v>80</v>
      </c>
      <c r="I224" s="34" t="n">
        <v>80</v>
      </c>
      <c r="J224" s="34" t="n">
        <v>110</v>
      </c>
      <c r="K224" s="34" t="n">
        <v>110</v>
      </c>
      <c r="L224" s="34" t="n">
        <v>160</v>
      </c>
      <c r="M224" s="34" t="n">
        <v>160</v>
      </c>
      <c r="N224" s="34" t="n">
        <v>180</v>
      </c>
      <c r="O224" s="34" t="n">
        <v>230</v>
      </c>
      <c r="P224" s="35" t="n">
        <v>70</v>
      </c>
      <c r="Q224" s="35" t="n">
        <v>5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5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1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130</v>
      </c>
      <c r="D227" s="34" t="n">
        <v>60</v>
      </c>
      <c r="E227" s="34" t="n">
        <v>90</v>
      </c>
      <c r="F227" s="34" t="n">
        <v>50</v>
      </c>
      <c r="G227" s="34" t="n">
        <v>20</v>
      </c>
      <c r="H227" s="34" t="n">
        <v>30</v>
      </c>
      <c r="I227" s="34" t="n">
        <v>20</v>
      </c>
      <c r="J227" s="34" t="n">
        <v>20</v>
      </c>
      <c r="K227" s="34" t="n">
        <v>20</v>
      </c>
      <c r="L227" s="34" t="n">
        <v>20</v>
      </c>
      <c r="M227" s="34" t="n">
        <v>10</v>
      </c>
      <c r="N227" s="34" t="n">
        <v>10</v>
      </c>
      <c r="O227" s="34" t="n">
        <v>10</v>
      </c>
      <c r="P227" s="35" t="n">
        <v>10</v>
      </c>
      <c r="Q227" s="35" t="n">
        <v>1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10</v>
      </c>
      <c r="F228" s="34" t="n">
        <v>20</v>
      </c>
      <c r="G228" s="34" t="n">
        <v>20</v>
      </c>
      <c r="H228" s="34" t="n">
        <v>0</v>
      </c>
      <c r="I228" s="34" t="n">
        <v>0</v>
      </c>
      <c r="J228" s="34" t="n">
        <v>0</v>
      </c>
      <c r="K228" s="34" t="n">
        <v>1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10</v>
      </c>
      <c r="E229" s="34" t="n">
        <v>0</v>
      </c>
      <c r="F229" s="34" t="n">
        <v>1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1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10</v>
      </c>
      <c r="D230" s="34" t="n">
        <v>0</v>
      </c>
      <c r="E230" s="34" t="n">
        <v>20</v>
      </c>
      <c r="F230" s="34" t="n">
        <v>20</v>
      </c>
      <c r="G230" s="34" t="n">
        <v>10</v>
      </c>
      <c r="H230" s="34" t="n">
        <v>0</v>
      </c>
      <c r="I230" s="34" t="n">
        <v>0</v>
      </c>
      <c r="J230" s="34" t="n">
        <v>10</v>
      </c>
      <c r="K230" s="34" t="n">
        <v>30</v>
      </c>
      <c r="L230" s="34" t="n">
        <v>20</v>
      </c>
      <c r="M230" s="34" t="n">
        <v>0</v>
      </c>
      <c r="N230" s="34" t="n">
        <v>10</v>
      </c>
      <c r="O230" s="34" t="n">
        <v>10</v>
      </c>
      <c r="P230" s="35" t="n">
        <v>20</v>
      </c>
      <c r="Q230" s="35" t="n">
        <v>2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30</v>
      </c>
      <c r="D231" s="34" t="n">
        <v>60</v>
      </c>
      <c r="E231" s="34" t="n">
        <v>70</v>
      </c>
      <c r="F231" s="34" t="n">
        <v>60</v>
      </c>
      <c r="G231" s="34" t="n">
        <v>80</v>
      </c>
      <c r="H231" s="34" t="n">
        <v>20</v>
      </c>
      <c r="I231" s="34" t="n">
        <v>20</v>
      </c>
      <c r="J231" s="34" t="n">
        <v>10</v>
      </c>
      <c r="K231" s="34" t="n">
        <v>0</v>
      </c>
      <c r="L231" s="34" t="n">
        <v>0</v>
      </c>
      <c r="M231" s="34" t="n">
        <v>20</v>
      </c>
      <c r="N231" s="34" t="n">
        <v>10</v>
      </c>
      <c r="O231" s="34" t="n">
        <v>10</v>
      </c>
      <c r="P231" s="35" t="n">
        <v>10</v>
      </c>
      <c r="Q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10</v>
      </c>
      <c r="J233" s="34" t="n">
        <v>1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10</v>
      </c>
      <c r="D234" s="34" t="n">
        <v>40</v>
      </c>
      <c r="E234" s="34" t="n">
        <v>30</v>
      </c>
      <c r="F234" s="34" t="n">
        <v>20</v>
      </c>
      <c r="G234" s="34" t="n">
        <v>40</v>
      </c>
      <c r="H234" s="34" t="n">
        <v>30</v>
      </c>
      <c r="I234" s="34" t="n">
        <v>20</v>
      </c>
      <c r="J234" s="34" t="n">
        <v>50</v>
      </c>
      <c r="K234" s="34" t="n">
        <v>10</v>
      </c>
      <c r="L234" s="34" t="n">
        <v>30</v>
      </c>
      <c r="M234" s="34" t="n">
        <v>40</v>
      </c>
      <c r="N234" s="34" t="n">
        <v>40</v>
      </c>
      <c r="O234" s="34" t="n">
        <v>40</v>
      </c>
      <c r="P234" s="35" t="n">
        <v>50</v>
      </c>
      <c r="Q234" s="35" t="n">
        <v>4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80</v>
      </c>
      <c r="D235" s="34" t="n">
        <v>40</v>
      </c>
      <c r="E235" s="34" t="n">
        <v>90</v>
      </c>
      <c r="F235" s="34" t="n">
        <v>70</v>
      </c>
      <c r="G235" s="34" t="n">
        <v>130</v>
      </c>
      <c r="H235" s="34" t="n">
        <v>100</v>
      </c>
      <c r="I235" s="34" t="n">
        <v>90</v>
      </c>
      <c r="J235" s="34" t="n">
        <v>140</v>
      </c>
      <c r="K235" s="34" t="n">
        <v>50</v>
      </c>
      <c r="L235" s="34" t="n">
        <v>70</v>
      </c>
      <c r="M235" s="34" t="n">
        <v>90</v>
      </c>
      <c r="N235" s="34" t="n">
        <v>100</v>
      </c>
      <c r="O235" s="34" t="n">
        <v>120</v>
      </c>
      <c r="P235" s="35" t="n">
        <v>80</v>
      </c>
      <c r="Q235" s="35" t="n">
        <v>3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230</v>
      </c>
      <c r="D236" s="34" t="n">
        <v>260</v>
      </c>
      <c r="E236" s="34" t="n">
        <v>360</v>
      </c>
      <c r="F236" s="34" t="n">
        <v>330</v>
      </c>
      <c r="G236" s="34" t="n">
        <v>360</v>
      </c>
      <c r="H236" s="34" t="n">
        <v>270</v>
      </c>
      <c r="I236" s="34" t="n">
        <v>150</v>
      </c>
      <c r="J236" s="34" t="n">
        <v>210</v>
      </c>
      <c r="K236" s="34" t="n">
        <v>220</v>
      </c>
      <c r="L236" s="34" t="n">
        <v>190</v>
      </c>
      <c r="M236" s="34" t="n">
        <v>250</v>
      </c>
      <c r="N236" s="34" t="n">
        <v>350</v>
      </c>
      <c r="O236" s="34" t="n">
        <v>490</v>
      </c>
      <c r="P236" s="35" t="n">
        <v>260</v>
      </c>
      <c r="Q236" s="35" t="n">
        <v>17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1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1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1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30</v>
      </c>
      <c r="D239" s="34" t="n">
        <v>20</v>
      </c>
      <c r="E239" s="34" t="n">
        <v>0</v>
      </c>
      <c r="F239" s="34" t="n">
        <v>20</v>
      </c>
      <c r="G239" s="34" t="n">
        <v>30</v>
      </c>
      <c r="H239" s="34" t="n">
        <v>20</v>
      </c>
      <c r="I239" s="34" t="n">
        <v>10</v>
      </c>
      <c r="J239" s="34" t="n">
        <v>20</v>
      </c>
      <c r="K239" s="34" t="n">
        <v>10</v>
      </c>
      <c r="L239" s="34" t="n">
        <v>0</v>
      </c>
      <c r="M239" s="34" t="n">
        <v>0</v>
      </c>
      <c r="N239" s="34" t="n">
        <v>10</v>
      </c>
      <c r="O239" s="34" t="n">
        <v>10</v>
      </c>
      <c r="P239" s="35" t="n">
        <v>0</v>
      </c>
      <c r="Q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110</v>
      </c>
      <c r="D240" s="34" t="n">
        <v>150</v>
      </c>
      <c r="E240" s="34" t="n">
        <v>260</v>
      </c>
      <c r="F240" s="34" t="n">
        <v>650</v>
      </c>
      <c r="G240" s="34" t="n">
        <v>900</v>
      </c>
      <c r="H240" s="34" t="n">
        <v>160</v>
      </c>
      <c r="I240" s="34" t="n">
        <v>-30</v>
      </c>
      <c r="J240" s="34" t="n">
        <v>110</v>
      </c>
      <c r="K240" s="34" t="n">
        <v>140</v>
      </c>
      <c r="L240" s="34" t="n">
        <v>160</v>
      </c>
      <c r="M240" s="34" t="n">
        <v>210</v>
      </c>
      <c r="N240" s="34" t="n">
        <v>280</v>
      </c>
      <c r="O240" s="34" t="n">
        <v>170</v>
      </c>
      <c r="P240" s="35" t="n">
        <v>50</v>
      </c>
      <c r="Q240" s="35" t="n">
        <v>16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10</v>
      </c>
      <c r="D242" s="34" t="n">
        <v>0</v>
      </c>
      <c r="E242" s="34" t="n">
        <v>10</v>
      </c>
      <c r="F242" s="34" t="n">
        <v>10</v>
      </c>
      <c r="G242" s="34" t="n">
        <v>20</v>
      </c>
      <c r="H242" s="34" t="n">
        <v>0</v>
      </c>
      <c r="I242" s="34" t="n">
        <v>10</v>
      </c>
      <c r="J242" s="34" t="n">
        <v>0</v>
      </c>
      <c r="K242" s="34" t="n">
        <v>0</v>
      </c>
      <c r="L242" s="34" t="n">
        <v>0</v>
      </c>
      <c r="M242" s="34" t="n">
        <v>10</v>
      </c>
      <c r="N242" s="34" t="n">
        <v>0</v>
      </c>
      <c r="O242" s="34" t="n">
        <v>10</v>
      </c>
      <c r="P242" s="35" t="n">
        <v>10</v>
      </c>
      <c r="Q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20</v>
      </c>
      <c r="D243" s="34" t="n">
        <v>30</v>
      </c>
      <c r="E243" s="34" t="n">
        <v>20</v>
      </c>
      <c r="F243" s="34" t="n">
        <v>30</v>
      </c>
      <c r="G243" s="34" t="n">
        <v>30</v>
      </c>
      <c r="H243" s="34" t="n">
        <v>20</v>
      </c>
      <c r="I243" s="34" t="n">
        <v>20</v>
      </c>
      <c r="J243" s="34" t="n">
        <v>20</v>
      </c>
      <c r="K243" s="34" t="n">
        <v>40</v>
      </c>
      <c r="L243" s="34" t="n">
        <v>0</v>
      </c>
      <c r="M243" s="34" t="n">
        <v>0</v>
      </c>
      <c r="N243" s="34" t="n">
        <v>20</v>
      </c>
      <c r="O243" s="34" t="n">
        <v>0</v>
      </c>
      <c r="P243" s="35" t="n">
        <v>10</v>
      </c>
      <c r="Q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10</v>
      </c>
      <c r="E244" s="34" t="n">
        <v>0</v>
      </c>
      <c r="F244" s="34" t="n">
        <v>20</v>
      </c>
      <c r="G244" s="34" t="n">
        <v>10</v>
      </c>
      <c r="H244" s="34" t="n">
        <v>0</v>
      </c>
      <c r="I244" s="34" t="n">
        <v>0</v>
      </c>
      <c r="J244" s="34" t="n">
        <v>10</v>
      </c>
      <c r="K244" s="34" t="n">
        <v>10</v>
      </c>
      <c r="L244" s="34" t="n">
        <v>0</v>
      </c>
      <c r="M244" s="34" t="n">
        <v>0</v>
      </c>
      <c r="N244" s="34" t="n">
        <v>0</v>
      </c>
      <c r="O244" s="34" t="n">
        <v>10</v>
      </c>
      <c r="P244" s="35" t="n">
        <v>-10</v>
      </c>
      <c r="Q244" s="35" t="n">
        <v>1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20</v>
      </c>
      <c r="D245" s="34" t="n">
        <v>30</v>
      </c>
      <c r="E245" s="34" t="n">
        <v>20</v>
      </c>
      <c r="F245" s="34" t="n">
        <v>20</v>
      </c>
      <c r="G245" s="34" t="n">
        <v>20</v>
      </c>
      <c r="H245" s="34" t="n">
        <v>10</v>
      </c>
      <c r="I245" s="34" t="n">
        <v>0</v>
      </c>
      <c r="J245" s="34" t="n">
        <v>10</v>
      </c>
      <c r="K245" s="34" t="n">
        <v>10</v>
      </c>
      <c r="L245" s="34" t="n">
        <v>20</v>
      </c>
      <c r="M245" s="34" t="n">
        <v>0</v>
      </c>
      <c r="N245" s="34" t="n">
        <v>10</v>
      </c>
      <c r="O245" s="34" t="n">
        <v>10</v>
      </c>
      <c r="P245" s="35" t="n">
        <v>0</v>
      </c>
      <c r="Q245" s="35" t="n">
        <v>1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50</v>
      </c>
      <c r="D247" s="34" t="n">
        <v>40</v>
      </c>
      <c r="E247" s="34" t="n">
        <v>50</v>
      </c>
      <c r="F247" s="34" t="n">
        <v>50</v>
      </c>
      <c r="G247" s="34" t="n">
        <v>0</v>
      </c>
      <c r="H247" s="34" t="n">
        <v>-10</v>
      </c>
      <c r="I247" s="34" t="n">
        <v>10</v>
      </c>
      <c r="J247" s="34" t="n">
        <v>10</v>
      </c>
      <c r="K247" s="34" t="n">
        <v>10</v>
      </c>
      <c r="L247" s="34" t="n">
        <v>0</v>
      </c>
      <c r="M247" s="34" t="n">
        <v>0</v>
      </c>
      <c r="N247" s="34" t="n">
        <v>0</v>
      </c>
      <c r="O247" s="34" t="n">
        <v>10</v>
      </c>
      <c r="P247" s="35" t="n">
        <v>0</v>
      </c>
      <c r="Q247" s="35" t="n">
        <v>1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40</v>
      </c>
      <c r="D248" s="34" t="n">
        <v>40</v>
      </c>
      <c r="E248" s="34" t="n">
        <v>80</v>
      </c>
      <c r="F248" s="34" t="n">
        <v>80</v>
      </c>
      <c r="G248" s="34" t="n">
        <v>120</v>
      </c>
      <c r="H248" s="34" t="n">
        <v>50</v>
      </c>
      <c r="I248" s="34" t="n">
        <v>90</v>
      </c>
      <c r="J248" s="34" t="n">
        <v>100</v>
      </c>
      <c r="K248" s="34" t="n">
        <v>90</v>
      </c>
      <c r="L248" s="34" t="n">
        <v>20</v>
      </c>
      <c r="M248" s="34" t="n">
        <v>70</v>
      </c>
      <c r="N248" s="34" t="n">
        <v>30</v>
      </c>
      <c r="O248" s="34" t="n">
        <v>0</v>
      </c>
      <c r="P248" s="35" t="n">
        <v>0</v>
      </c>
      <c r="Q248" s="35" t="n">
        <v>-2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1630</v>
      </c>
      <c r="D249" s="34" t="n">
        <v>2680</v>
      </c>
      <c r="E249" s="34" t="n">
        <v>2670</v>
      </c>
      <c r="F249" s="34" t="n">
        <v>3490</v>
      </c>
      <c r="G249" s="34" t="n">
        <v>4160</v>
      </c>
      <c r="H249" s="34" t="n">
        <v>1680</v>
      </c>
      <c r="I249" s="34" t="n">
        <v>2100</v>
      </c>
      <c r="J249" s="34" t="n">
        <v>2530</v>
      </c>
      <c r="K249" s="34" t="n">
        <v>1960</v>
      </c>
      <c r="L249" s="34" t="n">
        <v>1120</v>
      </c>
      <c r="M249" s="34" t="n">
        <v>850</v>
      </c>
      <c r="N249" s="34" t="n">
        <v>760</v>
      </c>
      <c r="O249" s="34" t="n">
        <v>850</v>
      </c>
      <c r="P249" s="35" t="n">
        <v>780</v>
      </c>
      <c r="Q249" s="35" t="n">
        <v>91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10</v>
      </c>
      <c r="D250" s="34" t="n">
        <v>1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1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40</v>
      </c>
      <c r="D251" s="34" t="n">
        <v>100</v>
      </c>
      <c r="E251" s="34" t="n">
        <v>90</v>
      </c>
      <c r="F251" s="34" t="n">
        <v>80</v>
      </c>
      <c r="G251" s="34" t="n">
        <v>70</v>
      </c>
      <c r="H251" s="34" t="n">
        <v>20</v>
      </c>
      <c r="I251" s="34" t="n">
        <v>40</v>
      </c>
      <c r="J251" s="34" t="n">
        <v>40</v>
      </c>
      <c r="K251" s="34" t="n">
        <v>40</v>
      </c>
      <c r="L251" s="34" t="n">
        <v>10</v>
      </c>
      <c r="M251" s="34" t="n">
        <v>0</v>
      </c>
      <c r="N251" s="34" t="n">
        <v>0</v>
      </c>
      <c r="O251" s="34" t="n">
        <v>20</v>
      </c>
      <c r="P251" s="35" t="n">
        <v>0</v>
      </c>
      <c r="Q251" s="35" t="n">
        <v>1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50</v>
      </c>
      <c r="D252" s="34" t="n">
        <v>40</v>
      </c>
      <c r="E252" s="34" t="n">
        <v>70</v>
      </c>
      <c r="F252" s="34" t="n">
        <v>40</v>
      </c>
      <c r="G252" s="34" t="n">
        <v>30</v>
      </c>
      <c r="H252" s="34" t="n">
        <v>40</v>
      </c>
      <c r="I252" s="34" t="n">
        <v>40</v>
      </c>
      <c r="J252" s="34" t="n">
        <v>20</v>
      </c>
      <c r="K252" s="34" t="n">
        <v>20</v>
      </c>
      <c r="L252" s="34" t="n">
        <v>20</v>
      </c>
      <c r="M252" s="34" t="n">
        <v>30</v>
      </c>
      <c r="N252" s="34" t="n">
        <v>10</v>
      </c>
      <c r="O252" s="34" t="n">
        <v>10</v>
      </c>
      <c r="P252" s="35" t="n">
        <v>20</v>
      </c>
      <c r="Q252" s="35" t="n">
        <v>1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100</v>
      </c>
      <c r="D253" s="34" t="n">
        <v>110</v>
      </c>
      <c r="E253" s="34" t="n">
        <v>200</v>
      </c>
      <c r="F253" s="34" t="n">
        <v>220</v>
      </c>
      <c r="G253" s="34" t="n">
        <v>170</v>
      </c>
      <c r="H253" s="34" t="n">
        <v>90</v>
      </c>
      <c r="I253" s="34" t="n">
        <v>10</v>
      </c>
      <c r="J253" s="34" t="n">
        <v>60</v>
      </c>
      <c r="K253" s="34" t="n">
        <v>60</v>
      </c>
      <c r="L253" s="34" t="n">
        <v>30</v>
      </c>
      <c r="M253" s="34" t="n">
        <v>30</v>
      </c>
      <c r="N253" s="34" t="n">
        <v>30</v>
      </c>
      <c r="O253" s="34" t="n">
        <v>20</v>
      </c>
      <c r="P253" s="35" t="n">
        <v>30</v>
      </c>
      <c r="Q253" s="35" t="n">
        <v>3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580</v>
      </c>
      <c r="D254" s="34" t="n">
        <v>670</v>
      </c>
      <c r="E254" s="34" t="n">
        <v>830</v>
      </c>
      <c r="F254" s="34" t="n">
        <v>1270</v>
      </c>
      <c r="G254" s="34" t="n">
        <v>1040</v>
      </c>
      <c r="H254" s="34" t="n">
        <v>420</v>
      </c>
      <c r="I254" s="34" t="n">
        <v>290</v>
      </c>
      <c r="J254" s="34" t="n">
        <v>520</v>
      </c>
      <c r="K254" s="34" t="n">
        <v>480</v>
      </c>
      <c r="L254" s="34" t="n">
        <v>360</v>
      </c>
      <c r="M254" s="34" t="n">
        <v>300</v>
      </c>
      <c r="N254" s="34" t="n">
        <v>290</v>
      </c>
      <c r="O254" s="34" t="n">
        <v>250</v>
      </c>
      <c r="P254" s="35" t="n">
        <v>150</v>
      </c>
      <c r="Q254" s="35" t="n">
        <v>21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1510</v>
      </c>
      <c r="D258" s="40" t="n">
        <v>-1040</v>
      </c>
      <c r="E258" s="40" t="n">
        <v>-1130</v>
      </c>
      <c r="F258" s="40" t="n">
        <v>-990</v>
      </c>
      <c r="G258" s="40" t="n">
        <v>120</v>
      </c>
      <c r="H258" s="40" t="n">
        <v>-340</v>
      </c>
      <c r="I258" s="40" t="n">
        <v>-230</v>
      </c>
      <c r="J258" s="40" t="n">
        <v>-830</v>
      </c>
      <c r="K258" s="40" t="n">
        <v>-900</v>
      </c>
      <c r="L258" s="40" t="n">
        <v>-2760</v>
      </c>
      <c r="M258" s="40" t="n">
        <v>-2860</v>
      </c>
      <c r="N258" s="40" t="n">
        <v>-3290</v>
      </c>
      <c r="O258" s="40" t="n">
        <v>-2630</v>
      </c>
      <c r="P258" s="40" t="n">
        <v>-1990</v>
      </c>
      <c r="Q258" s="40" t="n">
        <v>-1870</v>
      </c>
    </row>
    <row r="259" s="27" customFormat="true" ht="11.25" hidden="false" customHeight="false" outlineLevel="0" collapsed="false">
      <c r="B259" s="41" t="s">
        <v>293</v>
      </c>
      <c r="C259" s="40" t="n">
        <v>20700</v>
      </c>
      <c r="D259" s="40" t="n">
        <v>26550</v>
      </c>
      <c r="E259" s="40" t="n">
        <v>32510</v>
      </c>
      <c r="F259" s="40" t="n">
        <v>42170</v>
      </c>
      <c r="G259" s="40" t="n">
        <v>44210</v>
      </c>
      <c r="H259" s="40" t="n">
        <v>29220</v>
      </c>
      <c r="I259" s="40" t="n">
        <v>36660</v>
      </c>
      <c r="J259" s="40" t="n">
        <v>51620</v>
      </c>
      <c r="K259" s="40" t="n">
        <v>43050</v>
      </c>
      <c r="L259" s="40" t="n">
        <v>21510</v>
      </c>
      <c r="M259" s="40" t="n">
        <v>16940</v>
      </c>
      <c r="N259" s="40" t="n">
        <v>14910</v>
      </c>
      <c r="O259" s="40" t="n">
        <v>14640</v>
      </c>
      <c r="P259" s="40" t="n">
        <v>13980</v>
      </c>
      <c r="Q259" s="40" t="n">
        <v>1759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19190</v>
      </c>
      <c r="D261" s="40" t="n">
        <v>25510</v>
      </c>
      <c r="E261" s="40" t="n">
        <v>31380</v>
      </c>
      <c r="F261" s="40" t="n">
        <v>41180</v>
      </c>
      <c r="G261" s="40" t="n">
        <v>44330</v>
      </c>
      <c r="H261" s="40" t="n">
        <v>28870</v>
      </c>
      <c r="I261" s="40" t="n">
        <v>36430</v>
      </c>
      <c r="J261" s="40" t="n">
        <v>50780</v>
      </c>
      <c r="K261" s="40" t="n">
        <v>42140</v>
      </c>
      <c r="L261" s="40" t="n">
        <v>18750</v>
      </c>
      <c r="M261" s="40" t="n">
        <v>14070</v>
      </c>
      <c r="N261" s="40" t="n">
        <v>11620</v>
      </c>
      <c r="O261" s="40" t="n">
        <v>12010</v>
      </c>
      <c r="P261" s="40" t="n">
        <v>11980</v>
      </c>
      <c r="Q261" s="40" t="n">
        <v>1571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7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160</v>
      </c>
      <c r="D7" s="34" t="n">
        <v>-100</v>
      </c>
      <c r="E7" s="34" t="n">
        <v>-180</v>
      </c>
      <c r="F7" s="34" t="n">
        <v>-80</v>
      </c>
      <c r="G7" s="34" t="n">
        <v>70</v>
      </c>
      <c r="H7" s="34" t="n">
        <v>20</v>
      </c>
      <c r="I7" s="34" t="n">
        <v>-40</v>
      </c>
      <c r="J7" s="34" t="n">
        <v>-90</v>
      </c>
      <c r="K7" s="34" t="n">
        <v>-90</v>
      </c>
      <c r="L7" s="34" t="n">
        <v>-20</v>
      </c>
      <c r="M7" s="34" t="n">
        <v>-220</v>
      </c>
      <c r="N7" s="34" t="n">
        <v>-80</v>
      </c>
      <c r="O7" s="34" t="n">
        <v>-110</v>
      </c>
      <c r="P7" s="35" t="n">
        <v>-60</v>
      </c>
      <c r="Q7" s="35" t="n">
        <v>-12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20</v>
      </c>
      <c r="D10" s="34" t="n">
        <v>70</v>
      </c>
      <c r="E10" s="34" t="n">
        <v>80</v>
      </c>
      <c r="F10" s="34" t="n">
        <v>110</v>
      </c>
      <c r="G10" s="34" t="n">
        <v>130</v>
      </c>
      <c r="H10" s="34" t="n">
        <v>80</v>
      </c>
      <c r="I10" s="34" t="n">
        <v>40</v>
      </c>
      <c r="J10" s="34" t="n">
        <v>100</v>
      </c>
      <c r="K10" s="34" t="n">
        <v>90</v>
      </c>
      <c r="L10" s="34" t="n">
        <v>0</v>
      </c>
      <c r="M10" s="34" t="n">
        <v>-20</v>
      </c>
      <c r="N10" s="34" t="n">
        <v>0</v>
      </c>
      <c r="O10" s="34" t="n">
        <v>10</v>
      </c>
      <c r="P10" s="35" t="n">
        <v>10</v>
      </c>
      <c r="Q10" s="35" t="n">
        <v>5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10</v>
      </c>
      <c r="D12" s="34" t="n">
        <v>10</v>
      </c>
      <c r="E12" s="34" t="n">
        <v>0</v>
      </c>
      <c r="F12" s="34" t="n">
        <v>1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5" t="n">
        <v>0</v>
      </c>
      <c r="Q12" s="35" t="n">
        <v>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0</v>
      </c>
      <c r="D13" s="34" t="n">
        <v>0</v>
      </c>
      <c r="E13" s="34" t="n">
        <v>0</v>
      </c>
      <c r="F13" s="34" t="n">
        <v>1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10</v>
      </c>
      <c r="Q16" s="35" t="n">
        <v>1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0</v>
      </c>
      <c r="D23" s="34" t="n">
        <v>10</v>
      </c>
      <c r="E23" s="34" t="n">
        <v>0</v>
      </c>
      <c r="F23" s="34" t="n">
        <v>10</v>
      </c>
      <c r="G23" s="34" t="n">
        <v>20</v>
      </c>
      <c r="H23" s="34" t="n">
        <v>10</v>
      </c>
      <c r="I23" s="34" t="n">
        <v>0</v>
      </c>
      <c r="J23" s="34" t="n">
        <v>0</v>
      </c>
      <c r="K23" s="34" t="n">
        <v>10</v>
      </c>
      <c r="L23" s="34" t="n">
        <v>10</v>
      </c>
      <c r="M23" s="34" t="n">
        <v>0</v>
      </c>
      <c r="N23" s="34" t="n">
        <v>0</v>
      </c>
      <c r="O23" s="34" t="n">
        <v>10</v>
      </c>
      <c r="P23" s="35" t="n">
        <v>10</v>
      </c>
      <c r="Q23" s="35" t="n">
        <v>1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10</v>
      </c>
      <c r="H26" s="34" t="n">
        <v>0</v>
      </c>
      <c r="I26" s="34" t="n">
        <v>10</v>
      </c>
      <c r="J26" s="34" t="n">
        <v>0</v>
      </c>
      <c r="K26" s="34" t="n">
        <v>10</v>
      </c>
      <c r="L26" s="34" t="n">
        <v>10</v>
      </c>
      <c r="M26" s="34" t="n">
        <v>0</v>
      </c>
      <c r="N26" s="34" t="n">
        <v>10</v>
      </c>
      <c r="O26" s="34" t="n">
        <v>0</v>
      </c>
      <c r="P26" s="35" t="n">
        <v>0</v>
      </c>
      <c r="Q26" s="35" t="n">
        <v>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10</v>
      </c>
      <c r="M29" s="34" t="n">
        <v>10</v>
      </c>
      <c r="N29" s="34" t="n">
        <v>0</v>
      </c>
      <c r="O29" s="34" t="n">
        <v>10</v>
      </c>
      <c r="P29" s="35" t="n">
        <v>10</v>
      </c>
      <c r="Q29" s="35" t="n">
        <v>6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170</v>
      </c>
      <c r="D41" s="34" t="n">
        <v>220</v>
      </c>
      <c r="E41" s="34" t="n">
        <v>170</v>
      </c>
      <c r="F41" s="34" t="n">
        <v>210</v>
      </c>
      <c r="G41" s="34" t="n">
        <v>210</v>
      </c>
      <c r="H41" s="34" t="n">
        <v>120</v>
      </c>
      <c r="I41" s="34" t="n">
        <v>90</v>
      </c>
      <c r="J41" s="34" t="n">
        <v>130</v>
      </c>
      <c r="K41" s="34" t="n">
        <v>100</v>
      </c>
      <c r="L41" s="34" t="n">
        <v>70</v>
      </c>
      <c r="M41" s="34" t="n">
        <v>60</v>
      </c>
      <c r="N41" s="34" t="n">
        <v>60</v>
      </c>
      <c r="O41" s="34" t="n">
        <v>100</v>
      </c>
      <c r="P41" s="35" t="n">
        <v>60</v>
      </c>
      <c r="Q41" s="35" t="n">
        <v>8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10</v>
      </c>
      <c r="D42" s="34" t="n">
        <v>20</v>
      </c>
      <c r="E42" s="34" t="n">
        <v>10</v>
      </c>
      <c r="F42" s="34" t="n">
        <v>20</v>
      </c>
      <c r="G42" s="34" t="n">
        <v>10</v>
      </c>
      <c r="H42" s="34" t="n">
        <v>10</v>
      </c>
      <c r="I42" s="34" t="n">
        <v>10</v>
      </c>
      <c r="J42" s="34" t="n">
        <v>20</v>
      </c>
      <c r="K42" s="34" t="n">
        <v>20</v>
      </c>
      <c r="L42" s="34" t="n">
        <v>10</v>
      </c>
      <c r="M42" s="34" t="n">
        <v>0</v>
      </c>
      <c r="N42" s="34" t="n">
        <v>0</v>
      </c>
      <c r="O42" s="34" t="n">
        <v>10</v>
      </c>
      <c r="P42" s="35" t="n">
        <v>0</v>
      </c>
      <c r="Q42" s="35" t="n">
        <v>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0</v>
      </c>
      <c r="D44" s="34" t="n">
        <v>0</v>
      </c>
      <c r="E44" s="34" t="n">
        <v>0</v>
      </c>
      <c r="F44" s="34" t="n">
        <v>10</v>
      </c>
      <c r="G44" s="34" t="n">
        <v>0</v>
      </c>
      <c r="H44" s="34" t="n">
        <v>-10</v>
      </c>
      <c r="I44" s="34" t="n">
        <v>0</v>
      </c>
      <c r="J44" s="34" t="n">
        <v>0</v>
      </c>
      <c r="K44" s="34" t="n">
        <v>10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0</v>
      </c>
      <c r="Q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10</v>
      </c>
      <c r="D45" s="34" t="n">
        <v>10</v>
      </c>
      <c r="E45" s="34" t="n">
        <v>10</v>
      </c>
      <c r="F45" s="34" t="n">
        <v>0</v>
      </c>
      <c r="G45" s="34" t="n">
        <v>0</v>
      </c>
      <c r="H45" s="34" t="n">
        <v>10</v>
      </c>
      <c r="I45" s="34" t="n">
        <v>-10</v>
      </c>
      <c r="J45" s="34" t="n">
        <v>0</v>
      </c>
      <c r="K45" s="34" t="n">
        <v>10</v>
      </c>
      <c r="L45" s="34" t="n">
        <v>0</v>
      </c>
      <c r="M45" s="34" t="n">
        <v>0</v>
      </c>
      <c r="N45" s="34" t="n">
        <v>-10</v>
      </c>
      <c r="O45" s="34" t="n">
        <v>10</v>
      </c>
      <c r="P45" s="35" t="n">
        <v>20</v>
      </c>
      <c r="Q45" s="35" t="n">
        <v>-1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10</v>
      </c>
      <c r="D46" s="34" t="n">
        <v>20</v>
      </c>
      <c r="E46" s="34" t="n">
        <v>40</v>
      </c>
      <c r="F46" s="34" t="n">
        <v>10</v>
      </c>
      <c r="G46" s="34" t="n">
        <v>0</v>
      </c>
      <c r="H46" s="34" t="n">
        <v>0</v>
      </c>
      <c r="I46" s="34" t="n">
        <v>0</v>
      </c>
      <c r="J46" s="34" t="n">
        <v>10</v>
      </c>
      <c r="K46" s="34" t="n">
        <v>10</v>
      </c>
      <c r="L46" s="34" t="n">
        <v>0</v>
      </c>
      <c r="M46" s="34" t="n">
        <v>30</v>
      </c>
      <c r="N46" s="34" t="n">
        <v>-10</v>
      </c>
      <c r="O46" s="34" t="n">
        <v>0</v>
      </c>
      <c r="P46" s="35" t="n">
        <v>10</v>
      </c>
      <c r="Q46" s="35" t="n">
        <v>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10</v>
      </c>
      <c r="D50" s="34" t="n">
        <v>10</v>
      </c>
      <c r="E50" s="34" t="n">
        <v>20</v>
      </c>
      <c r="F50" s="34" t="n">
        <v>10</v>
      </c>
      <c r="G50" s="34" t="n">
        <v>20</v>
      </c>
      <c r="H50" s="34" t="n">
        <v>0</v>
      </c>
      <c r="I50" s="34" t="n">
        <v>10</v>
      </c>
      <c r="J50" s="34" t="n">
        <v>20</v>
      </c>
      <c r="K50" s="34" t="n">
        <v>10</v>
      </c>
      <c r="L50" s="34" t="n">
        <v>0</v>
      </c>
      <c r="M50" s="34" t="n">
        <v>10</v>
      </c>
      <c r="N50" s="34" t="n">
        <v>0</v>
      </c>
      <c r="O50" s="34" t="n">
        <v>0</v>
      </c>
      <c r="P50" s="35" t="n">
        <v>10</v>
      </c>
      <c r="Q50" s="35" t="n">
        <v>-1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1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10</v>
      </c>
      <c r="L51" s="34" t="n">
        <v>0</v>
      </c>
      <c r="M51" s="34" t="n">
        <v>0</v>
      </c>
      <c r="N51" s="34" t="n">
        <v>0</v>
      </c>
      <c r="O51" s="34" t="n">
        <v>10</v>
      </c>
      <c r="P51" s="35" t="n">
        <v>0</v>
      </c>
      <c r="Q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0</v>
      </c>
      <c r="D52" s="34" t="n">
        <v>0</v>
      </c>
      <c r="E52" s="34" t="n">
        <v>-1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10</v>
      </c>
      <c r="P52" s="35" t="n">
        <v>10</v>
      </c>
      <c r="Q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10</v>
      </c>
      <c r="M54" s="34" t="n">
        <v>0</v>
      </c>
      <c r="N54" s="34" t="n">
        <v>0</v>
      </c>
      <c r="O54" s="34" t="n">
        <v>0</v>
      </c>
      <c r="P54" s="35" t="n">
        <v>0</v>
      </c>
      <c r="Q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10</v>
      </c>
      <c r="E57" s="34" t="n">
        <v>1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10</v>
      </c>
      <c r="O57" s="34" t="n">
        <v>0</v>
      </c>
      <c r="P57" s="35" t="n">
        <v>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10</v>
      </c>
      <c r="M58" s="34" t="n">
        <v>0</v>
      </c>
      <c r="N58" s="34" t="n">
        <v>0</v>
      </c>
      <c r="O58" s="34" t="n">
        <v>0</v>
      </c>
      <c r="P58" s="35" t="n">
        <v>10</v>
      </c>
      <c r="Q58" s="35" t="n">
        <v>1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0</v>
      </c>
      <c r="D63" s="34" t="n">
        <v>1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10</v>
      </c>
      <c r="K63" s="34" t="n">
        <v>30</v>
      </c>
      <c r="L63" s="34" t="n">
        <v>10</v>
      </c>
      <c r="M63" s="34" t="n">
        <v>20</v>
      </c>
      <c r="N63" s="34" t="n">
        <v>10</v>
      </c>
      <c r="O63" s="34" t="n">
        <v>20</v>
      </c>
      <c r="P63" s="35" t="n">
        <v>0</v>
      </c>
      <c r="Q63" s="35" t="n">
        <v>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5" t="n">
        <v>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0</v>
      </c>
      <c r="D67" s="34" t="n">
        <v>0</v>
      </c>
      <c r="E67" s="34" t="n">
        <v>20</v>
      </c>
      <c r="F67" s="34" t="n">
        <v>0</v>
      </c>
      <c r="G67" s="34" t="n">
        <v>0</v>
      </c>
      <c r="H67" s="34" t="n">
        <v>0</v>
      </c>
      <c r="I67" s="34" t="n">
        <v>10</v>
      </c>
      <c r="J67" s="34" t="n">
        <v>10</v>
      </c>
      <c r="K67" s="34" t="n">
        <v>10</v>
      </c>
      <c r="L67" s="34" t="n">
        <v>0</v>
      </c>
      <c r="M67" s="34" t="n">
        <v>0</v>
      </c>
      <c r="N67" s="34" t="n">
        <v>0</v>
      </c>
      <c r="O67" s="34" t="n">
        <v>0</v>
      </c>
      <c r="P67" s="35" t="n">
        <v>0</v>
      </c>
      <c r="Q67" s="35" t="n">
        <v>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10</v>
      </c>
      <c r="O71" s="34" t="n">
        <v>0</v>
      </c>
      <c r="P71" s="35" t="n">
        <v>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0</v>
      </c>
      <c r="D74" s="34" t="n">
        <v>10</v>
      </c>
      <c r="E74" s="34" t="n">
        <v>10</v>
      </c>
      <c r="F74" s="34" t="n">
        <v>0</v>
      </c>
      <c r="G74" s="34" t="n">
        <v>0</v>
      </c>
      <c r="H74" s="34" t="n">
        <v>0</v>
      </c>
      <c r="I74" s="34" t="n">
        <v>10</v>
      </c>
      <c r="J74" s="34" t="n">
        <v>10</v>
      </c>
      <c r="K74" s="34" t="n">
        <v>20</v>
      </c>
      <c r="L74" s="34" t="n">
        <v>10</v>
      </c>
      <c r="M74" s="34" t="n">
        <v>0</v>
      </c>
      <c r="N74" s="34" t="n">
        <v>0</v>
      </c>
      <c r="O74" s="34" t="n">
        <v>10</v>
      </c>
      <c r="P74" s="35" t="n">
        <v>0</v>
      </c>
      <c r="Q74" s="35" t="n">
        <v>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0</v>
      </c>
      <c r="D76" s="34" t="n">
        <v>10</v>
      </c>
      <c r="E76" s="34" t="n">
        <v>0</v>
      </c>
      <c r="F76" s="34" t="n">
        <v>0</v>
      </c>
      <c r="G76" s="34" t="n">
        <v>1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0</v>
      </c>
      <c r="Q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5" t="n">
        <v>0</v>
      </c>
      <c r="Q79" s="35" t="n">
        <v>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10</v>
      </c>
      <c r="L82" s="34" t="n">
        <v>0</v>
      </c>
      <c r="M82" s="34" t="n">
        <v>0</v>
      </c>
      <c r="N82" s="34" t="n">
        <v>0</v>
      </c>
      <c r="O82" s="34" t="n">
        <v>0</v>
      </c>
      <c r="P82" s="35" t="n">
        <v>0</v>
      </c>
      <c r="Q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10</v>
      </c>
      <c r="J83" s="34" t="n">
        <v>0</v>
      </c>
      <c r="K83" s="34" t="n">
        <v>0</v>
      </c>
      <c r="L83" s="34" t="n">
        <v>10</v>
      </c>
      <c r="M83" s="34" t="n">
        <v>0</v>
      </c>
      <c r="N83" s="34" t="n">
        <v>0</v>
      </c>
      <c r="O83" s="34" t="n">
        <v>0</v>
      </c>
      <c r="P83" s="35" t="n">
        <v>0</v>
      </c>
      <c r="Q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5" t="n">
        <v>0</v>
      </c>
      <c r="Q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10</v>
      </c>
      <c r="D87" s="34" t="n">
        <v>1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10</v>
      </c>
      <c r="K87" s="34" t="n">
        <v>0</v>
      </c>
      <c r="L87" s="34" t="n">
        <v>0</v>
      </c>
      <c r="M87" s="34" t="n">
        <v>10</v>
      </c>
      <c r="N87" s="34" t="n">
        <v>0</v>
      </c>
      <c r="O87" s="34" t="n">
        <v>0</v>
      </c>
      <c r="P87" s="35" t="n">
        <v>0</v>
      </c>
      <c r="Q87" s="35" t="n">
        <v>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0</v>
      </c>
      <c r="D88" s="34" t="n">
        <v>10</v>
      </c>
      <c r="E88" s="34" t="n">
        <v>0</v>
      </c>
      <c r="F88" s="34" t="n">
        <v>10</v>
      </c>
      <c r="G88" s="34" t="n">
        <v>10</v>
      </c>
      <c r="H88" s="34" t="n">
        <v>10</v>
      </c>
      <c r="I88" s="34" t="n">
        <v>10</v>
      </c>
      <c r="J88" s="34" t="n">
        <v>10</v>
      </c>
      <c r="K88" s="34" t="n">
        <v>10</v>
      </c>
      <c r="L88" s="34" t="n">
        <v>10</v>
      </c>
      <c r="M88" s="34" t="n">
        <v>0</v>
      </c>
      <c r="N88" s="34" t="n">
        <v>0</v>
      </c>
      <c r="O88" s="34" t="n">
        <v>0</v>
      </c>
      <c r="P88" s="35" t="n">
        <v>10</v>
      </c>
      <c r="Q88" s="35" t="n">
        <v>1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0</v>
      </c>
      <c r="D90" s="34" t="n">
        <v>0</v>
      </c>
      <c r="E90" s="34" t="n">
        <v>0</v>
      </c>
      <c r="F90" s="34" t="n">
        <v>10</v>
      </c>
      <c r="G90" s="34" t="n">
        <v>1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10</v>
      </c>
      <c r="M90" s="34" t="n">
        <v>10</v>
      </c>
      <c r="N90" s="34" t="n">
        <v>0</v>
      </c>
      <c r="O90" s="34" t="n">
        <v>0</v>
      </c>
      <c r="P90" s="35" t="n">
        <v>10</v>
      </c>
      <c r="Q90" s="35" t="n">
        <v>1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0</v>
      </c>
      <c r="Q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10</v>
      </c>
      <c r="D92" s="34" t="n">
        <v>10</v>
      </c>
      <c r="E92" s="34" t="n">
        <v>0</v>
      </c>
      <c r="F92" s="34" t="n">
        <v>10</v>
      </c>
      <c r="G92" s="34" t="n">
        <v>10</v>
      </c>
      <c r="H92" s="34" t="n">
        <v>0</v>
      </c>
      <c r="I92" s="34" t="n">
        <v>0</v>
      </c>
      <c r="J92" s="34" t="n">
        <v>0</v>
      </c>
      <c r="K92" s="34" t="n">
        <v>20</v>
      </c>
      <c r="L92" s="34" t="n">
        <v>0</v>
      </c>
      <c r="M92" s="34" t="n">
        <v>0</v>
      </c>
      <c r="N92" s="34" t="n">
        <v>10</v>
      </c>
      <c r="O92" s="34" t="n">
        <v>0</v>
      </c>
      <c r="P92" s="35" t="n">
        <v>20</v>
      </c>
      <c r="Q92" s="35" t="n">
        <v>4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0</v>
      </c>
      <c r="J93" s="34" t="n">
        <v>1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5" t="n">
        <v>0</v>
      </c>
      <c r="Q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170</v>
      </c>
      <c r="D95" s="34" t="n">
        <v>80</v>
      </c>
      <c r="E95" s="34" t="n">
        <v>40</v>
      </c>
      <c r="F95" s="34" t="n">
        <v>30</v>
      </c>
      <c r="G95" s="34" t="n">
        <v>20</v>
      </c>
      <c r="H95" s="34" t="n">
        <v>20</v>
      </c>
      <c r="I95" s="34" t="n">
        <v>10</v>
      </c>
      <c r="J95" s="34" t="n">
        <v>20</v>
      </c>
      <c r="K95" s="34" t="n">
        <v>30</v>
      </c>
      <c r="L95" s="34" t="n">
        <v>0</v>
      </c>
      <c r="M95" s="34" t="n">
        <v>10</v>
      </c>
      <c r="N95" s="34" t="n">
        <v>10</v>
      </c>
      <c r="O95" s="34" t="n">
        <v>10</v>
      </c>
      <c r="P95" s="35" t="n">
        <v>20</v>
      </c>
      <c r="Q95" s="35" t="n">
        <v>2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10</v>
      </c>
      <c r="N99" s="34" t="n">
        <v>0</v>
      </c>
      <c r="O99" s="34" t="n">
        <v>0</v>
      </c>
      <c r="P99" s="35" t="n">
        <v>0</v>
      </c>
      <c r="Q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1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0</v>
      </c>
      <c r="D102" s="34" t="n">
        <v>0</v>
      </c>
      <c r="E102" s="34" t="n">
        <v>20</v>
      </c>
      <c r="F102" s="34" t="n">
        <v>10</v>
      </c>
      <c r="G102" s="34" t="n">
        <v>20</v>
      </c>
      <c r="H102" s="34" t="n">
        <v>10</v>
      </c>
      <c r="I102" s="34" t="n">
        <v>10</v>
      </c>
      <c r="J102" s="34" t="n">
        <v>30</v>
      </c>
      <c r="K102" s="34" t="n">
        <v>40</v>
      </c>
      <c r="L102" s="34" t="n">
        <v>200</v>
      </c>
      <c r="M102" s="34" t="n">
        <v>120</v>
      </c>
      <c r="N102" s="34" t="n">
        <v>100</v>
      </c>
      <c r="O102" s="34" t="n">
        <v>110</v>
      </c>
      <c r="P102" s="35" t="n">
        <v>90</v>
      </c>
      <c r="Q102" s="35" t="n">
        <v>2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0</v>
      </c>
      <c r="D103" s="34" t="n">
        <v>0</v>
      </c>
      <c r="E103" s="34" t="n">
        <v>20</v>
      </c>
      <c r="F103" s="34" t="n">
        <v>10</v>
      </c>
      <c r="G103" s="34" t="n">
        <v>10</v>
      </c>
      <c r="H103" s="34" t="n">
        <v>10</v>
      </c>
      <c r="I103" s="34" t="n">
        <v>10</v>
      </c>
      <c r="J103" s="34" t="n">
        <v>10</v>
      </c>
      <c r="K103" s="34" t="n">
        <v>40</v>
      </c>
      <c r="L103" s="34" t="n">
        <v>10</v>
      </c>
      <c r="M103" s="34" t="n">
        <v>10</v>
      </c>
      <c r="N103" s="34" t="n">
        <v>10</v>
      </c>
      <c r="O103" s="34" t="n">
        <v>70</v>
      </c>
      <c r="P103" s="35" t="n">
        <v>10</v>
      </c>
      <c r="Q103" s="35" t="n">
        <v>3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5" t="n">
        <v>0</v>
      </c>
      <c r="Q104" s="35" t="n">
        <v>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5" t="n">
        <v>0</v>
      </c>
      <c r="Q105" s="35" t="n">
        <v>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10</v>
      </c>
      <c r="O106" s="34" t="n">
        <v>10</v>
      </c>
      <c r="P106" s="35" t="n">
        <v>0</v>
      </c>
      <c r="Q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5" t="n">
        <v>10</v>
      </c>
      <c r="Q107" s="35" t="n">
        <v>1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5" t="n">
        <v>0</v>
      </c>
      <c r="Q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0</v>
      </c>
      <c r="Q109" s="35" t="n">
        <v>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10</v>
      </c>
      <c r="D110" s="34" t="n">
        <v>10</v>
      </c>
      <c r="E110" s="34" t="n">
        <v>10</v>
      </c>
      <c r="F110" s="34" t="n">
        <v>80</v>
      </c>
      <c r="G110" s="34" t="n">
        <v>100</v>
      </c>
      <c r="H110" s="34" t="n">
        <v>10</v>
      </c>
      <c r="I110" s="34" t="n">
        <v>0</v>
      </c>
      <c r="J110" s="34" t="n">
        <v>0</v>
      </c>
      <c r="K110" s="34" t="n">
        <v>0</v>
      </c>
      <c r="L110" s="34" t="n">
        <v>-20</v>
      </c>
      <c r="M110" s="34" t="n">
        <v>-30</v>
      </c>
      <c r="N110" s="34" t="n">
        <v>0</v>
      </c>
      <c r="O110" s="34" t="n">
        <v>0</v>
      </c>
      <c r="P110" s="35" t="n">
        <v>10</v>
      </c>
      <c r="Q110" s="35" t="n">
        <v>1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0</v>
      </c>
      <c r="D111" s="34" t="n">
        <v>0</v>
      </c>
      <c r="E111" s="34" t="n">
        <v>0</v>
      </c>
      <c r="F111" s="34" t="n">
        <v>10</v>
      </c>
      <c r="G111" s="34" t="n">
        <v>0</v>
      </c>
      <c r="H111" s="34" t="n">
        <v>0</v>
      </c>
      <c r="I111" s="34" t="n">
        <v>10</v>
      </c>
      <c r="J111" s="34" t="n">
        <v>0</v>
      </c>
      <c r="K111" s="34" t="n">
        <v>10</v>
      </c>
      <c r="L111" s="34" t="n">
        <v>0</v>
      </c>
      <c r="M111" s="34" t="n">
        <v>0</v>
      </c>
      <c r="N111" s="34" t="n">
        <v>0</v>
      </c>
      <c r="O111" s="34" t="n">
        <v>80</v>
      </c>
      <c r="P111" s="35" t="n">
        <v>70</v>
      </c>
      <c r="Q111" s="35" t="n">
        <v>11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10</v>
      </c>
      <c r="K112" s="34" t="n">
        <v>0</v>
      </c>
      <c r="L112" s="34" t="n">
        <v>0</v>
      </c>
      <c r="M112" s="34" t="n">
        <v>0</v>
      </c>
      <c r="N112" s="34" t="n">
        <v>10</v>
      </c>
      <c r="O112" s="34" t="n">
        <v>0</v>
      </c>
      <c r="P112" s="35" t="n">
        <v>0</v>
      </c>
      <c r="Q112" s="35" t="n">
        <v>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0</v>
      </c>
      <c r="D113" s="34" t="n">
        <v>0</v>
      </c>
      <c r="E113" s="34" t="n">
        <v>0</v>
      </c>
      <c r="F113" s="34" t="n">
        <v>1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10</v>
      </c>
      <c r="L113" s="34" t="n">
        <v>20</v>
      </c>
      <c r="M113" s="34" t="n">
        <v>0</v>
      </c>
      <c r="N113" s="34" t="n">
        <v>20</v>
      </c>
      <c r="O113" s="34" t="n">
        <v>10</v>
      </c>
      <c r="P113" s="35" t="n">
        <v>0</v>
      </c>
      <c r="Q113" s="35" t="n">
        <v>1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0</v>
      </c>
      <c r="D115" s="34" t="n">
        <v>10</v>
      </c>
      <c r="E115" s="34" t="n">
        <v>50</v>
      </c>
      <c r="F115" s="34" t="n">
        <v>30</v>
      </c>
      <c r="G115" s="34" t="n">
        <v>60</v>
      </c>
      <c r="H115" s="34" t="n">
        <v>70</v>
      </c>
      <c r="I115" s="34" t="n">
        <v>40</v>
      </c>
      <c r="J115" s="34" t="n">
        <v>20</v>
      </c>
      <c r="K115" s="34" t="n">
        <v>50</v>
      </c>
      <c r="L115" s="34" t="n">
        <v>10</v>
      </c>
      <c r="M115" s="34" t="n">
        <v>20</v>
      </c>
      <c r="N115" s="34" t="n">
        <v>50</v>
      </c>
      <c r="O115" s="34" t="n">
        <v>30</v>
      </c>
      <c r="P115" s="35" t="n">
        <v>30</v>
      </c>
      <c r="Q115" s="35" t="n">
        <v>5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0</v>
      </c>
      <c r="D116" s="34" t="n">
        <v>0</v>
      </c>
      <c r="E116" s="34" t="n">
        <v>0</v>
      </c>
      <c r="F116" s="34" t="n">
        <v>10</v>
      </c>
      <c r="G116" s="34" t="n">
        <v>0</v>
      </c>
      <c r="H116" s="34" t="n">
        <v>0</v>
      </c>
      <c r="I116" s="34" t="n">
        <v>10</v>
      </c>
      <c r="J116" s="34" t="n">
        <v>10</v>
      </c>
      <c r="K116" s="34" t="n">
        <v>0</v>
      </c>
      <c r="L116" s="34" t="n">
        <v>0</v>
      </c>
      <c r="M116" s="34" t="n">
        <v>0</v>
      </c>
      <c r="N116" s="34" t="n">
        <v>10</v>
      </c>
      <c r="O116" s="34" t="n">
        <v>10</v>
      </c>
      <c r="P116" s="35" t="n">
        <v>0</v>
      </c>
      <c r="Q116" s="35" t="n">
        <v>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0</v>
      </c>
      <c r="D117" s="34" t="n">
        <v>0</v>
      </c>
      <c r="E117" s="34" t="n">
        <v>0</v>
      </c>
      <c r="F117" s="34" t="n">
        <v>1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5" t="n">
        <v>0</v>
      </c>
      <c r="Q117" s="35" t="n">
        <v>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20</v>
      </c>
      <c r="D118" s="34" t="n">
        <v>40</v>
      </c>
      <c r="E118" s="34" t="n">
        <v>40</v>
      </c>
      <c r="F118" s="34" t="n">
        <v>20</v>
      </c>
      <c r="G118" s="34" t="n">
        <v>70</v>
      </c>
      <c r="H118" s="34" t="n">
        <v>70</v>
      </c>
      <c r="I118" s="34" t="n">
        <v>0</v>
      </c>
      <c r="J118" s="34" t="n">
        <v>10</v>
      </c>
      <c r="K118" s="34" t="n">
        <v>30</v>
      </c>
      <c r="L118" s="34" t="n">
        <v>20</v>
      </c>
      <c r="M118" s="34" t="n">
        <v>10</v>
      </c>
      <c r="N118" s="34" t="n">
        <v>40</v>
      </c>
      <c r="O118" s="34" t="n">
        <v>70</v>
      </c>
      <c r="P118" s="35" t="n">
        <v>40</v>
      </c>
      <c r="Q118" s="35" t="n">
        <v>4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20</v>
      </c>
      <c r="D119" s="34" t="n">
        <v>10</v>
      </c>
      <c r="E119" s="34" t="n">
        <v>30</v>
      </c>
      <c r="F119" s="34" t="n">
        <v>40</v>
      </c>
      <c r="G119" s="34" t="n">
        <v>30</v>
      </c>
      <c r="H119" s="34" t="n">
        <v>20</v>
      </c>
      <c r="I119" s="34" t="n">
        <v>20</v>
      </c>
      <c r="J119" s="34" t="n">
        <v>0</v>
      </c>
      <c r="K119" s="34" t="n">
        <v>20</v>
      </c>
      <c r="L119" s="34" t="n">
        <v>30</v>
      </c>
      <c r="M119" s="34" t="n">
        <v>50</v>
      </c>
      <c r="N119" s="34" t="n">
        <v>50</v>
      </c>
      <c r="O119" s="34" t="n">
        <v>50</v>
      </c>
      <c r="P119" s="35" t="n">
        <v>100</v>
      </c>
      <c r="Q119" s="35" t="n">
        <v>10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 t="n">
        <v>0</v>
      </c>
      <c r="Q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0</v>
      </c>
      <c r="D121" s="34" t="n">
        <v>10</v>
      </c>
      <c r="E121" s="34" t="n">
        <v>20</v>
      </c>
      <c r="F121" s="34" t="n">
        <v>10</v>
      </c>
      <c r="G121" s="34" t="n">
        <v>30</v>
      </c>
      <c r="H121" s="34" t="n">
        <v>20</v>
      </c>
      <c r="I121" s="34" t="n">
        <v>10</v>
      </c>
      <c r="J121" s="34" t="n">
        <v>10</v>
      </c>
      <c r="K121" s="34" t="n">
        <v>30</v>
      </c>
      <c r="L121" s="34" t="n">
        <v>10</v>
      </c>
      <c r="M121" s="34" t="n">
        <v>30</v>
      </c>
      <c r="N121" s="34" t="n">
        <v>10</v>
      </c>
      <c r="O121" s="34" t="n">
        <v>20</v>
      </c>
      <c r="P121" s="35" t="n">
        <v>20</v>
      </c>
      <c r="Q121" s="35" t="n">
        <v>1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70</v>
      </c>
      <c r="D122" s="34" t="n">
        <v>30</v>
      </c>
      <c r="E122" s="34" t="n">
        <v>80</v>
      </c>
      <c r="F122" s="34" t="n">
        <v>90</v>
      </c>
      <c r="G122" s="34" t="n">
        <v>100</v>
      </c>
      <c r="H122" s="34" t="n">
        <v>60</v>
      </c>
      <c r="I122" s="34" t="n">
        <v>40</v>
      </c>
      <c r="J122" s="34" t="n">
        <v>120</v>
      </c>
      <c r="K122" s="34" t="n">
        <v>10</v>
      </c>
      <c r="L122" s="34" t="n">
        <v>40</v>
      </c>
      <c r="M122" s="34" t="n">
        <v>60</v>
      </c>
      <c r="N122" s="34" t="n">
        <v>180</v>
      </c>
      <c r="O122" s="34" t="n">
        <v>100</v>
      </c>
      <c r="P122" s="35" t="n">
        <v>50</v>
      </c>
      <c r="Q122" s="35" t="n">
        <v>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60</v>
      </c>
      <c r="D123" s="34" t="n">
        <v>60</v>
      </c>
      <c r="E123" s="34" t="n">
        <v>50</v>
      </c>
      <c r="F123" s="34" t="n">
        <v>60</v>
      </c>
      <c r="G123" s="34" t="n">
        <v>70</v>
      </c>
      <c r="H123" s="34" t="n">
        <v>70</v>
      </c>
      <c r="I123" s="34" t="n">
        <v>50</v>
      </c>
      <c r="J123" s="34" t="n">
        <v>90</v>
      </c>
      <c r="K123" s="34" t="n">
        <v>90</v>
      </c>
      <c r="L123" s="34" t="n">
        <v>50</v>
      </c>
      <c r="M123" s="34" t="n">
        <v>70</v>
      </c>
      <c r="N123" s="34" t="n">
        <v>90</v>
      </c>
      <c r="O123" s="34" t="n">
        <v>70</v>
      </c>
      <c r="P123" s="35" t="n">
        <v>110</v>
      </c>
      <c r="Q123" s="35" t="n">
        <v>13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30</v>
      </c>
      <c r="D124" s="34" t="n">
        <v>0</v>
      </c>
      <c r="E124" s="34" t="n">
        <v>20</v>
      </c>
      <c r="F124" s="34" t="n">
        <v>40</v>
      </c>
      <c r="G124" s="34" t="n">
        <v>20</v>
      </c>
      <c r="H124" s="34" t="n">
        <v>20</v>
      </c>
      <c r="I124" s="34" t="n">
        <v>40</v>
      </c>
      <c r="J124" s="34" t="n">
        <v>60</v>
      </c>
      <c r="K124" s="34" t="n">
        <v>40</v>
      </c>
      <c r="L124" s="34" t="n">
        <v>10</v>
      </c>
      <c r="M124" s="34" t="n">
        <v>30</v>
      </c>
      <c r="N124" s="34" t="n">
        <v>40</v>
      </c>
      <c r="O124" s="34" t="n">
        <v>10</v>
      </c>
      <c r="P124" s="35" t="n">
        <v>40</v>
      </c>
      <c r="Q124" s="35" t="n">
        <v>2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3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250</v>
      </c>
      <c r="D126" s="34" t="n">
        <v>270</v>
      </c>
      <c r="E126" s="34" t="n">
        <v>280</v>
      </c>
      <c r="F126" s="34" t="n">
        <v>310</v>
      </c>
      <c r="G126" s="34" t="n">
        <v>330</v>
      </c>
      <c r="H126" s="34" t="n">
        <v>350</v>
      </c>
      <c r="I126" s="34" t="n">
        <v>110</v>
      </c>
      <c r="J126" s="34" t="n">
        <v>150</v>
      </c>
      <c r="K126" s="34" t="n">
        <v>150</v>
      </c>
      <c r="L126" s="34" t="n">
        <v>180</v>
      </c>
      <c r="M126" s="34" t="n">
        <v>280</v>
      </c>
      <c r="N126" s="34" t="n">
        <v>410</v>
      </c>
      <c r="O126" s="34" t="n">
        <v>650</v>
      </c>
      <c r="P126" s="35" t="n">
        <v>700</v>
      </c>
      <c r="Q126" s="35" t="n">
        <v>57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30</v>
      </c>
      <c r="D127" s="34" t="n">
        <v>0</v>
      </c>
      <c r="E127" s="34" t="n">
        <v>10</v>
      </c>
      <c r="F127" s="34" t="n">
        <v>20</v>
      </c>
      <c r="G127" s="34" t="n">
        <v>30</v>
      </c>
      <c r="H127" s="34" t="n">
        <v>10</v>
      </c>
      <c r="I127" s="34" t="n">
        <v>0</v>
      </c>
      <c r="J127" s="34" t="n">
        <v>20</v>
      </c>
      <c r="K127" s="34" t="n">
        <v>20</v>
      </c>
      <c r="L127" s="34" t="n">
        <v>30</v>
      </c>
      <c r="M127" s="34" t="n">
        <v>20</v>
      </c>
      <c r="N127" s="34" t="n">
        <v>0</v>
      </c>
      <c r="O127" s="34" t="n">
        <v>10</v>
      </c>
      <c r="P127" s="35" t="n">
        <v>50</v>
      </c>
      <c r="Q127" s="35" t="n">
        <v>7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5" t="n">
        <v>0</v>
      </c>
      <c r="Q129" s="35" t="n">
        <v>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0</v>
      </c>
      <c r="D130" s="34" t="n">
        <v>10</v>
      </c>
      <c r="E130" s="34" t="n">
        <v>20</v>
      </c>
      <c r="F130" s="34" t="n">
        <v>10</v>
      </c>
      <c r="G130" s="34" t="n">
        <v>0</v>
      </c>
      <c r="H130" s="34" t="n">
        <v>0</v>
      </c>
      <c r="I130" s="34" t="n">
        <v>-30</v>
      </c>
      <c r="J130" s="34" t="n">
        <v>80</v>
      </c>
      <c r="K130" s="34" t="n">
        <v>70</v>
      </c>
      <c r="L130" s="34" t="n">
        <v>40</v>
      </c>
      <c r="M130" s="34" t="n">
        <v>0</v>
      </c>
      <c r="N130" s="34" t="n">
        <v>0</v>
      </c>
      <c r="O130" s="34" t="n">
        <v>30</v>
      </c>
      <c r="P130" s="35" t="n">
        <v>50</v>
      </c>
      <c r="Q130" s="35" t="n">
        <v>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30</v>
      </c>
      <c r="D131" s="34" t="n">
        <v>40</v>
      </c>
      <c r="E131" s="34" t="n">
        <v>-1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10</v>
      </c>
      <c r="K131" s="34" t="n">
        <v>30</v>
      </c>
      <c r="L131" s="34" t="n">
        <v>30</v>
      </c>
      <c r="M131" s="34" t="n">
        <v>20</v>
      </c>
      <c r="N131" s="34" t="n">
        <v>0</v>
      </c>
      <c r="O131" s="34" t="n">
        <v>-10</v>
      </c>
      <c r="P131" s="35" t="n">
        <v>10</v>
      </c>
      <c r="Q131" s="35" t="n">
        <v>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50</v>
      </c>
      <c r="D133" s="34" t="n">
        <v>30</v>
      </c>
      <c r="E133" s="34" t="n">
        <v>40</v>
      </c>
      <c r="F133" s="34" t="n">
        <v>80</v>
      </c>
      <c r="G133" s="34" t="n">
        <v>40</v>
      </c>
      <c r="H133" s="34" t="n">
        <v>30</v>
      </c>
      <c r="I133" s="34" t="n">
        <v>-30</v>
      </c>
      <c r="J133" s="34" t="n">
        <v>-10</v>
      </c>
      <c r="K133" s="34" t="n">
        <v>-10</v>
      </c>
      <c r="L133" s="34" t="n">
        <v>-60</v>
      </c>
      <c r="M133" s="34" t="n">
        <v>-20</v>
      </c>
      <c r="N133" s="34" t="n">
        <v>10</v>
      </c>
      <c r="O133" s="34" t="n">
        <v>30</v>
      </c>
      <c r="P133" s="35" t="n">
        <v>80</v>
      </c>
      <c r="Q133" s="35" t="n">
        <v>2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0</v>
      </c>
      <c r="D134" s="34" t="n">
        <v>10</v>
      </c>
      <c r="E134" s="34" t="n">
        <v>0</v>
      </c>
      <c r="F134" s="34" t="n">
        <v>10</v>
      </c>
      <c r="G134" s="34" t="n">
        <v>10</v>
      </c>
      <c r="H134" s="34" t="n">
        <v>10</v>
      </c>
      <c r="I134" s="34" t="n">
        <v>10</v>
      </c>
      <c r="J134" s="34" t="n">
        <v>10</v>
      </c>
      <c r="K134" s="34" t="n">
        <v>20</v>
      </c>
      <c r="L134" s="34" t="n">
        <v>10</v>
      </c>
      <c r="M134" s="34" t="n">
        <v>20</v>
      </c>
      <c r="N134" s="34" t="n">
        <v>30</v>
      </c>
      <c r="O134" s="34" t="n">
        <v>30</v>
      </c>
      <c r="P134" s="35" t="n">
        <v>50</v>
      </c>
      <c r="Q134" s="35" t="n">
        <v>4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0</v>
      </c>
      <c r="D135" s="34" t="n">
        <v>0</v>
      </c>
      <c r="E135" s="34" t="n">
        <v>0</v>
      </c>
      <c r="F135" s="34" t="n">
        <v>20</v>
      </c>
      <c r="G135" s="34" t="n">
        <v>80</v>
      </c>
      <c r="H135" s="34" t="n">
        <v>80</v>
      </c>
      <c r="I135" s="34" t="n">
        <v>140</v>
      </c>
      <c r="J135" s="34" t="n">
        <v>110</v>
      </c>
      <c r="K135" s="34" t="n">
        <v>120</v>
      </c>
      <c r="L135" s="34" t="n">
        <v>140</v>
      </c>
      <c r="M135" s="34" t="n">
        <v>20</v>
      </c>
      <c r="N135" s="34" t="n">
        <v>40</v>
      </c>
      <c r="O135" s="34" t="n">
        <v>100</v>
      </c>
      <c r="P135" s="35" t="n">
        <v>50</v>
      </c>
      <c r="Q135" s="35" t="n">
        <v>3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80</v>
      </c>
      <c r="D136" s="34" t="n">
        <v>100</v>
      </c>
      <c r="E136" s="34" t="n">
        <v>170</v>
      </c>
      <c r="F136" s="34" t="n">
        <v>190</v>
      </c>
      <c r="G136" s="34" t="n">
        <v>190</v>
      </c>
      <c r="H136" s="34" t="n">
        <v>110</v>
      </c>
      <c r="I136" s="34" t="n">
        <v>70</v>
      </c>
      <c r="J136" s="34" t="n">
        <v>100</v>
      </c>
      <c r="K136" s="34" t="n">
        <v>120</v>
      </c>
      <c r="L136" s="34" t="n">
        <v>160</v>
      </c>
      <c r="M136" s="34" t="n">
        <v>340</v>
      </c>
      <c r="N136" s="34" t="n">
        <v>170</v>
      </c>
      <c r="O136" s="34" t="n">
        <v>230</v>
      </c>
      <c r="P136" s="35" t="n">
        <v>330</v>
      </c>
      <c r="Q136" s="35" t="n">
        <v>62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10</v>
      </c>
      <c r="M137" s="34" t="n">
        <v>10</v>
      </c>
      <c r="N137" s="34" t="n">
        <v>0</v>
      </c>
      <c r="O137" s="34" t="n">
        <v>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0</v>
      </c>
      <c r="D138" s="34" t="n">
        <v>0</v>
      </c>
      <c r="E138" s="34" t="n">
        <v>10</v>
      </c>
      <c r="F138" s="34" t="n">
        <v>10</v>
      </c>
      <c r="G138" s="34" t="n">
        <v>50</v>
      </c>
      <c r="H138" s="34" t="n">
        <v>50</v>
      </c>
      <c r="I138" s="34" t="n">
        <v>90</v>
      </c>
      <c r="J138" s="34" t="n">
        <v>90</v>
      </c>
      <c r="K138" s="34" t="n">
        <v>130</v>
      </c>
      <c r="L138" s="34" t="n">
        <v>190</v>
      </c>
      <c r="M138" s="34" t="n">
        <v>240</v>
      </c>
      <c r="N138" s="34" t="n">
        <v>70</v>
      </c>
      <c r="O138" s="34" t="n">
        <v>140</v>
      </c>
      <c r="P138" s="35" t="n">
        <v>130</v>
      </c>
      <c r="Q138" s="35" t="n">
        <v>22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20</v>
      </c>
      <c r="D139" s="34" t="n">
        <v>10</v>
      </c>
      <c r="E139" s="34" t="n">
        <v>20</v>
      </c>
      <c r="F139" s="34" t="n">
        <v>0</v>
      </c>
      <c r="G139" s="34" t="n">
        <v>20</v>
      </c>
      <c r="H139" s="34" t="n">
        <v>20</v>
      </c>
      <c r="I139" s="34" t="n">
        <v>30</v>
      </c>
      <c r="J139" s="34" t="n">
        <v>30</v>
      </c>
      <c r="K139" s="34" t="n">
        <v>40</v>
      </c>
      <c r="L139" s="34" t="n">
        <v>130</v>
      </c>
      <c r="M139" s="34" t="n">
        <v>40</v>
      </c>
      <c r="N139" s="34" t="n">
        <v>90</v>
      </c>
      <c r="O139" s="34" t="n">
        <v>40</v>
      </c>
      <c r="P139" s="35" t="n">
        <v>90</v>
      </c>
      <c r="Q139" s="35" t="n">
        <v>14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10</v>
      </c>
      <c r="D140" s="34" t="n">
        <v>20</v>
      </c>
      <c r="E140" s="34" t="n">
        <v>20</v>
      </c>
      <c r="F140" s="34" t="n">
        <v>20</v>
      </c>
      <c r="G140" s="34" t="n">
        <v>30</v>
      </c>
      <c r="H140" s="34" t="n">
        <v>30</v>
      </c>
      <c r="I140" s="34" t="n">
        <v>10</v>
      </c>
      <c r="J140" s="34" t="n">
        <v>20</v>
      </c>
      <c r="K140" s="34" t="n">
        <v>50</v>
      </c>
      <c r="L140" s="34" t="n">
        <v>20</v>
      </c>
      <c r="M140" s="34" t="n">
        <v>20</v>
      </c>
      <c r="N140" s="34" t="n">
        <v>40</v>
      </c>
      <c r="O140" s="34" t="n">
        <v>30</v>
      </c>
      <c r="P140" s="35" t="n">
        <v>60</v>
      </c>
      <c r="Q140" s="35" t="n">
        <v>5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10</v>
      </c>
      <c r="D141" s="34" t="n">
        <v>10</v>
      </c>
      <c r="E141" s="34" t="n">
        <v>10</v>
      </c>
      <c r="F141" s="34" t="n">
        <v>20</v>
      </c>
      <c r="G141" s="34" t="n">
        <v>20</v>
      </c>
      <c r="H141" s="34" t="n">
        <v>10</v>
      </c>
      <c r="I141" s="34" t="n">
        <v>10</v>
      </c>
      <c r="J141" s="34" t="n">
        <v>10</v>
      </c>
      <c r="K141" s="34" t="n">
        <v>20</v>
      </c>
      <c r="L141" s="34" t="n">
        <v>270</v>
      </c>
      <c r="M141" s="34" t="n">
        <v>90</v>
      </c>
      <c r="N141" s="34" t="n">
        <v>80</v>
      </c>
      <c r="O141" s="34" t="n">
        <v>90</v>
      </c>
      <c r="P141" s="35" t="n">
        <v>80</v>
      </c>
      <c r="Q141" s="35" t="n">
        <v>3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0</v>
      </c>
      <c r="Q145" s="35" t="n">
        <v>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5" t="n">
        <v>0</v>
      </c>
      <c r="Q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10</v>
      </c>
      <c r="D151" s="34" t="n">
        <v>20</v>
      </c>
      <c r="E151" s="34" t="n">
        <v>20</v>
      </c>
      <c r="F151" s="34" t="n">
        <v>30</v>
      </c>
      <c r="G151" s="34" t="n">
        <v>0</v>
      </c>
      <c r="H151" s="34" t="n">
        <v>20</v>
      </c>
      <c r="I151" s="34" t="n">
        <v>30</v>
      </c>
      <c r="J151" s="34" t="n">
        <v>10</v>
      </c>
      <c r="K151" s="34" t="n">
        <v>30</v>
      </c>
      <c r="L151" s="34" t="n">
        <v>20</v>
      </c>
      <c r="M151" s="34" t="n">
        <v>10</v>
      </c>
      <c r="N151" s="34" t="n">
        <v>30</v>
      </c>
      <c r="O151" s="34" t="n">
        <v>20</v>
      </c>
      <c r="P151" s="35" t="n">
        <v>10</v>
      </c>
      <c r="Q151" s="35" t="n">
        <v>1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40</v>
      </c>
      <c r="D153" s="34" t="n">
        <v>10</v>
      </c>
      <c r="E153" s="34" t="n">
        <v>20</v>
      </c>
      <c r="F153" s="34" t="n">
        <v>40</v>
      </c>
      <c r="G153" s="34" t="n">
        <v>0</v>
      </c>
      <c r="H153" s="34" t="n">
        <v>50</v>
      </c>
      <c r="I153" s="34" t="n">
        <v>40</v>
      </c>
      <c r="J153" s="34" t="n">
        <v>40</v>
      </c>
      <c r="K153" s="34" t="n">
        <v>20</v>
      </c>
      <c r="L153" s="34" t="n">
        <v>40</v>
      </c>
      <c r="M153" s="34" t="n">
        <v>40</v>
      </c>
      <c r="N153" s="34" t="n">
        <v>30</v>
      </c>
      <c r="O153" s="34" t="n">
        <v>10</v>
      </c>
      <c r="P153" s="35" t="n">
        <v>10</v>
      </c>
      <c r="Q153" s="35" t="n">
        <v>3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10</v>
      </c>
      <c r="K154" s="34" t="n">
        <v>0</v>
      </c>
      <c r="L154" s="34" t="n">
        <v>0</v>
      </c>
      <c r="M154" s="34" t="n">
        <v>0</v>
      </c>
      <c r="N154" s="34" t="n">
        <v>10</v>
      </c>
      <c r="O154" s="34" t="n">
        <v>0</v>
      </c>
      <c r="P154" s="35" t="n">
        <v>0</v>
      </c>
      <c r="Q154" s="35" t="n">
        <v>1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0</v>
      </c>
      <c r="D156" s="34" t="n">
        <v>10</v>
      </c>
      <c r="E156" s="34" t="n">
        <v>0</v>
      </c>
      <c r="F156" s="34" t="n">
        <v>10</v>
      </c>
      <c r="G156" s="34" t="n">
        <v>0</v>
      </c>
      <c r="H156" s="34" t="n">
        <v>0</v>
      </c>
      <c r="I156" s="34" t="n">
        <v>10</v>
      </c>
      <c r="J156" s="34" t="n">
        <v>10</v>
      </c>
      <c r="K156" s="34" t="n">
        <v>10</v>
      </c>
      <c r="L156" s="34" t="n">
        <v>0</v>
      </c>
      <c r="M156" s="34" t="n">
        <v>10</v>
      </c>
      <c r="N156" s="34" t="n">
        <v>0</v>
      </c>
      <c r="O156" s="34" t="n">
        <v>10</v>
      </c>
      <c r="P156" s="35" t="n">
        <v>10</v>
      </c>
      <c r="Q156" s="35" t="n">
        <v>2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0</v>
      </c>
      <c r="D157" s="34" t="n">
        <v>10</v>
      </c>
      <c r="E157" s="34" t="n">
        <v>0</v>
      </c>
      <c r="F157" s="34" t="n">
        <v>0</v>
      </c>
      <c r="G157" s="34" t="n">
        <v>10</v>
      </c>
      <c r="H157" s="34" t="n">
        <v>10</v>
      </c>
      <c r="I157" s="34" t="n">
        <v>10</v>
      </c>
      <c r="J157" s="34" t="n">
        <v>1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5" t="n">
        <v>20</v>
      </c>
      <c r="Q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10</v>
      </c>
      <c r="I158" s="34" t="n">
        <v>10</v>
      </c>
      <c r="J158" s="34" t="n">
        <v>10</v>
      </c>
      <c r="K158" s="34" t="n">
        <v>0</v>
      </c>
      <c r="L158" s="34" t="n">
        <v>0</v>
      </c>
      <c r="M158" s="34" t="n">
        <v>0</v>
      </c>
      <c r="N158" s="34" t="n">
        <v>10</v>
      </c>
      <c r="O158" s="34" t="n">
        <v>10</v>
      </c>
      <c r="P158" s="35" t="n">
        <v>20</v>
      </c>
      <c r="Q158" s="35" t="n">
        <v>1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0</v>
      </c>
      <c r="D164" s="34" t="n">
        <v>0</v>
      </c>
      <c r="E164" s="34" t="n">
        <v>0</v>
      </c>
      <c r="F164" s="34" t="n">
        <v>10</v>
      </c>
      <c r="G164" s="34" t="n">
        <v>1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10</v>
      </c>
      <c r="O164" s="34" t="n">
        <v>0</v>
      </c>
      <c r="P164" s="35" t="n">
        <v>10</v>
      </c>
      <c r="Q164" s="35" t="n">
        <v>1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5" t="n">
        <v>0</v>
      </c>
      <c r="Q167" s="35" t="n">
        <v>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1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1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10</v>
      </c>
      <c r="P174" s="35" t="n">
        <v>10</v>
      </c>
      <c r="Q174" s="35" t="n">
        <v>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10</v>
      </c>
      <c r="P189" s="35" t="n">
        <v>1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1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0</v>
      </c>
      <c r="D211" s="34" t="n">
        <v>0</v>
      </c>
      <c r="E211" s="34" t="n">
        <v>10</v>
      </c>
      <c r="F211" s="34" t="n">
        <v>0</v>
      </c>
      <c r="G211" s="34" t="n">
        <v>0</v>
      </c>
      <c r="H211" s="34" t="n">
        <v>1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0</v>
      </c>
      <c r="E212" s="34" t="n">
        <v>10</v>
      </c>
      <c r="F212" s="34" t="n">
        <v>40</v>
      </c>
      <c r="G212" s="34" t="n">
        <v>10</v>
      </c>
      <c r="H212" s="34" t="n">
        <v>40</v>
      </c>
      <c r="I212" s="34" t="n">
        <v>20</v>
      </c>
      <c r="J212" s="34" t="n">
        <v>3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5" t="n">
        <v>0</v>
      </c>
      <c r="Q212" s="35" t="n">
        <v>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0</v>
      </c>
      <c r="D217" s="34" t="n">
        <v>0</v>
      </c>
      <c r="E217" s="34" t="n">
        <v>1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10</v>
      </c>
      <c r="K217" s="34" t="n">
        <v>10</v>
      </c>
      <c r="L217" s="34" t="n">
        <v>10</v>
      </c>
      <c r="M217" s="34" t="n">
        <v>0</v>
      </c>
      <c r="N217" s="34" t="n">
        <v>0</v>
      </c>
      <c r="O217" s="34" t="n">
        <v>0</v>
      </c>
      <c r="P217" s="35" t="n">
        <v>0</v>
      </c>
      <c r="Q217" s="35" t="n">
        <v>1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0</v>
      </c>
      <c r="D218" s="34" t="n">
        <v>0</v>
      </c>
      <c r="E218" s="34" t="n">
        <v>1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 t="n">
        <v>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10</v>
      </c>
      <c r="D220" s="34" t="n">
        <v>10</v>
      </c>
      <c r="E220" s="34" t="n">
        <v>20</v>
      </c>
      <c r="F220" s="34" t="n">
        <v>20</v>
      </c>
      <c r="G220" s="34" t="n">
        <v>0</v>
      </c>
      <c r="H220" s="34" t="n">
        <v>1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0</v>
      </c>
      <c r="D224" s="34" t="n">
        <v>10</v>
      </c>
      <c r="E224" s="34" t="n">
        <v>10</v>
      </c>
      <c r="F224" s="34" t="n">
        <v>10</v>
      </c>
      <c r="G224" s="34" t="n">
        <v>20</v>
      </c>
      <c r="H224" s="34" t="n">
        <v>10</v>
      </c>
      <c r="I224" s="34" t="n">
        <v>10</v>
      </c>
      <c r="J224" s="34" t="n">
        <v>10</v>
      </c>
      <c r="K224" s="34" t="n">
        <v>20</v>
      </c>
      <c r="L224" s="34" t="n">
        <v>10</v>
      </c>
      <c r="M224" s="34" t="n">
        <v>20</v>
      </c>
      <c r="N224" s="34" t="n">
        <v>30</v>
      </c>
      <c r="O224" s="34" t="n">
        <v>20</v>
      </c>
      <c r="P224" s="35" t="n">
        <v>20</v>
      </c>
      <c r="Q224" s="35" t="n">
        <v>3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40</v>
      </c>
      <c r="D227" s="34" t="n">
        <v>40</v>
      </c>
      <c r="E227" s="34" t="n">
        <v>20</v>
      </c>
      <c r="F227" s="34" t="n">
        <v>10</v>
      </c>
      <c r="G227" s="34" t="n">
        <v>10</v>
      </c>
      <c r="H227" s="34" t="n">
        <v>1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 t="n">
        <v>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</v>
      </c>
      <c r="Q230" s="35" t="n">
        <v>1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0</v>
      </c>
      <c r="D231" s="34" t="n">
        <v>20</v>
      </c>
      <c r="E231" s="34" t="n">
        <v>2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1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0</v>
      </c>
      <c r="D234" s="34" t="n">
        <v>0</v>
      </c>
      <c r="E234" s="34" t="n">
        <v>0</v>
      </c>
      <c r="F234" s="34" t="n">
        <v>10</v>
      </c>
      <c r="G234" s="34" t="n">
        <v>10</v>
      </c>
      <c r="H234" s="34" t="n">
        <v>10</v>
      </c>
      <c r="I234" s="34" t="n">
        <v>20</v>
      </c>
      <c r="J234" s="34" t="n">
        <v>20</v>
      </c>
      <c r="K234" s="34" t="n">
        <v>10</v>
      </c>
      <c r="L234" s="34" t="n">
        <v>0</v>
      </c>
      <c r="M234" s="34" t="n">
        <v>20</v>
      </c>
      <c r="N234" s="34" t="n">
        <v>20</v>
      </c>
      <c r="O234" s="34" t="n">
        <v>20</v>
      </c>
      <c r="P234" s="35" t="n">
        <v>50</v>
      </c>
      <c r="Q234" s="35" t="n">
        <v>5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30</v>
      </c>
      <c r="D235" s="34" t="n">
        <v>20</v>
      </c>
      <c r="E235" s="34" t="n">
        <v>40</v>
      </c>
      <c r="F235" s="34" t="n">
        <v>20</v>
      </c>
      <c r="G235" s="34" t="n">
        <v>20</v>
      </c>
      <c r="H235" s="34" t="n">
        <v>20</v>
      </c>
      <c r="I235" s="34" t="n">
        <v>10</v>
      </c>
      <c r="J235" s="34" t="n">
        <v>70</v>
      </c>
      <c r="K235" s="34" t="n">
        <v>10</v>
      </c>
      <c r="L235" s="34" t="n">
        <v>10</v>
      </c>
      <c r="M235" s="34" t="n">
        <v>20</v>
      </c>
      <c r="N235" s="34" t="n">
        <v>40</v>
      </c>
      <c r="O235" s="34" t="n">
        <v>60</v>
      </c>
      <c r="P235" s="35" t="n">
        <v>70</v>
      </c>
      <c r="Q235" s="35" t="n">
        <v>9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10</v>
      </c>
      <c r="D236" s="34" t="n">
        <v>10</v>
      </c>
      <c r="E236" s="34" t="n">
        <v>10</v>
      </c>
      <c r="F236" s="34" t="n">
        <v>0</v>
      </c>
      <c r="G236" s="34" t="n">
        <v>10</v>
      </c>
      <c r="H236" s="34" t="n">
        <v>10</v>
      </c>
      <c r="I236" s="34" t="n">
        <v>10</v>
      </c>
      <c r="J236" s="34" t="n">
        <v>10</v>
      </c>
      <c r="K236" s="34" t="n">
        <v>10</v>
      </c>
      <c r="L236" s="34" t="n">
        <v>0</v>
      </c>
      <c r="M236" s="34" t="n">
        <v>0</v>
      </c>
      <c r="N236" s="34" t="n">
        <v>20</v>
      </c>
      <c r="O236" s="34" t="n">
        <v>20</v>
      </c>
      <c r="P236" s="35" t="n">
        <v>50</v>
      </c>
      <c r="Q236" s="35" t="n">
        <v>6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5" t="n">
        <v>0</v>
      </c>
      <c r="Q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0</v>
      </c>
      <c r="D240" s="34" t="n">
        <v>0</v>
      </c>
      <c r="E240" s="34" t="n">
        <v>0</v>
      </c>
      <c r="F240" s="34" t="n">
        <v>10</v>
      </c>
      <c r="G240" s="34" t="n">
        <v>1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5" t="n">
        <v>0</v>
      </c>
      <c r="Q240" s="35" t="n">
        <v>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0</v>
      </c>
      <c r="D243" s="34" t="n">
        <v>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0</v>
      </c>
      <c r="D245" s="34" t="n">
        <v>0</v>
      </c>
      <c r="E245" s="34" t="n">
        <v>0</v>
      </c>
      <c r="F245" s="34" t="n">
        <v>0</v>
      </c>
      <c r="G245" s="34" t="n">
        <v>0</v>
      </c>
      <c r="H245" s="34" t="n">
        <v>20</v>
      </c>
      <c r="I245" s="34" t="n">
        <v>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10</v>
      </c>
      <c r="D247" s="34" t="n">
        <v>1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0</v>
      </c>
      <c r="D248" s="34" t="n">
        <v>0</v>
      </c>
      <c r="E248" s="34" t="n">
        <v>0</v>
      </c>
      <c r="F248" s="34" t="n">
        <v>0</v>
      </c>
      <c r="G248" s="34" t="n">
        <v>0</v>
      </c>
      <c r="H248" s="34" t="n">
        <v>0</v>
      </c>
      <c r="I248" s="34" t="n">
        <v>0</v>
      </c>
      <c r="J248" s="34" t="n">
        <v>0</v>
      </c>
      <c r="K248" s="34" t="n">
        <v>0</v>
      </c>
      <c r="L248" s="34" t="n">
        <v>0</v>
      </c>
      <c r="M248" s="34" t="n">
        <v>0</v>
      </c>
      <c r="N248" s="34" t="n">
        <v>0</v>
      </c>
      <c r="O248" s="34" t="n">
        <v>0</v>
      </c>
      <c r="P248" s="35" t="n">
        <v>0</v>
      </c>
      <c r="Q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40</v>
      </c>
      <c r="D249" s="34" t="n">
        <v>70</v>
      </c>
      <c r="E249" s="34" t="n">
        <v>50</v>
      </c>
      <c r="F249" s="34" t="n">
        <v>80</v>
      </c>
      <c r="G249" s="34" t="n">
        <v>180</v>
      </c>
      <c r="H249" s="34" t="n">
        <v>70</v>
      </c>
      <c r="I249" s="34" t="n">
        <v>50</v>
      </c>
      <c r="J249" s="34" t="n">
        <v>30</v>
      </c>
      <c r="K249" s="34" t="n">
        <v>40</v>
      </c>
      <c r="L249" s="34" t="n">
        <v>10</v>
      </c>
      <c r="M249" s="34" t="n">
        <v>20</v>
      </c>
      <c r="N249" s="34" t="n">
        <v>20</v>
      </c>
      <c r="O249" s="34" t="n">
        <v>30</v>
      </c>
      <c r="P249" s="35" t="n">
        <v>70</v>
      </c>
      <c r="Q249" s="35" t="n">
        <v>7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0</v>
      </c>
      <c r="D251" s="34" t="n">
        <v>10</v>
      </c>
      <c r="E251" s="34" t="n">
        <v>10</v>
      </c>
      <c r="F251" s="34" t="n">
        <v>1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0</v>
      </c>
      <c r="D252" s="34" t="n">
        <v>10</v>
      </c>
      <c r="E252" s="34" t="n">
        <v>10</v>
      </c>
      <c r="F252" s="34" t="n">
        <v>0</v>
      </c>
      <c r="G252" s="34" t="n">
        <v>0</v>
      </c>
      <c r="H252" s="34" t="n">
        <v>10</v>
      </c>
      <c r="I252" s="34" t="n">
        <v>10</v>
      </c>
      <c r="J252" s="34" t="n">
        <v>10</v>
      </c>
      <c r="K252" s="34" t="n">
        <v>0</v>
      </c>
      <c r="L252" s="34" t="n">
        <v>0</v>
      </c>
      <c r="M252" s="34" t="n">
        <v>0</v>
      </c>
      <c r="N252" s="34" t="n">
        <v>0</v>
      </c>
      <c r="O252" s="34" t="n">
        <v>10</v>
      </c>
      <c r="P252" s="35" t="n">
        <v>0</v>
      </c>
      <c r="Q252" s="35" t="n">
        <v>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0</v>
      </c>
      <c r="D253" s="34" t="n">
        <v>0</v>
      </c>
      <c r="E253" s="34" t="n">
        <v>0</v>
      </c>
      <c r="F253" s="34" t="n">
        <v>0</v>
      </c>
      <c r="G253" s="34" t="n">
        <v>0</v>
      </c>
      <c r="H253" s="34" t="n">
        <v>0</v>
      </c>
      <c r="I253" s="34" t="n">
        <v>2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0</v>
      </c>
      <c r="O253" s="34" t="n">
        <v>10</v>
      </c>
      <c r="P253" s="35" t="n">
        <v>0</v>
      </c>
      <c r="Q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20</v>
      </c>
      <c r="D254" s="34" t="n">
        <v>30</v>
      </c>
      <c r="E254" s="34" t="n">
        <v>30</v>
      </c>
      <c r="F254" s="34" t="n">
        <v>30</v>
      </c>
      <c r="G254" s="34" t="n">
        <v>30</v>
      </c>
      <c r="H254" s="34" t="n">
        <v>20</v>
      </c>
      <c r="I254" s="34" t="n">
        <v>0</v>
      </c>
      <c r="J254" s="34" t="n">
        <v>10</v>
      </c>
      <c r="K254" s="34" t="n">
        <v>0</v>
      </c>
      <c r="L254" s="34" t="n">
        <v>0</v>
      </c>
      <c r="M254" s="34" t="n">
        <v>10</v>
      </c>
      <c r="N254" s="34" t="n">
        <v>0</v>
      </c>
      <c r="O254" s="34" t="n">
        <v>10</v>
      </c>
      <c r="P254" s="35" t="n">
        <v>10</v>
      </c>
      <c r="Q254" s="35" t="n">
        <v>1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160</v>
      </c>
      <c r="D258" s="40" t="n">
        <v>-100</v>
      </c>
      <c r="E258" s="40" t="n">
        <v>-180</v>
      </c>
      <c r="F258" s="40" t="n">
        <v>-80</v>
      </c>
      <c r="G258" s="40" t="n">
        <v>70</v>
      </c>
      <c r="H258" s="40" t="n">
        <v>20</v>
      </c>
      <c r="I258" s="40" t="n">
        <v>-40</v>
      </c>
      <c r="J258" s="40" t="n">
        <v>-90</v>
      </c>
      <c r="K258" s="40" t="n">
        <v>-90</v>
      </c>
      <c r="L258" s="40" t="n">
        <v>-20</v>
      </c>
      <c r="M258" s="40" t="n">
        <v>-220</v>
      </c>
      <c r="N258" s="40" t="n">
        <v>-80</v>
      </c>
      <c r="O258" s="40" t="n">
        <v>-110</v>
      </c>
      <c r="P258" s="40" t="n">
        <v>-60</v>
      </c>
      <c r="Q258" s="40" t="n">
        <v>-120</v>
      </c>
    </row>
    <row r="259" s="27" customFormat="true" ht="11.25" hidden="false" customHeight="false" outlineLevel="0" collapsed="false">
      <c r="B259" s="41" t="s">
        <v>293</v>
      </c>
      <c r="C259" s="40" t="n">
        <v>1400</v>
      </c>
      <c r="D259" s="40" t="n">
        <v>1450</v>
      </c>
      <c r="E259" s="40" t="n">
        <v>1630</v>
      </c>
      <c r="F259" s="40" t="n">
        <v>1920</v>
      </c>
      <c r="G259" s="40" t="n">
        <v>2060</v>
      </c>
      <c r="H259" s="40" t="n">
        <v>1660</v>
      </c>
      <c r="I259" s="40" t="n">
        <v>1040</v>
      </c>
      <c r="J259" s="40" t="n">
        <v>1620</v>
      </c>
      <c r="K259" s="40" t="n">
        <v>1710</v>
      </c>
      <c r="L259" s="40" t="n">
        <v>1830</v>
      </c>
      <c r="M259" s="40" t="n">
        <v>1750</v>
      </c>
      <c r="N259" s="40" t="n">
        <v>1850</v>
      </c>
      <c r="O259" s="40" t="n">
        <v>2460</v>
      </c>
      <c r="P259" s="40" t="n">
        <v>2860</v>
      </c>
      <c r="Q259" s="40" t="n">
        <v>3120</v>
      </c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</row>
    <row r="261" s="27" customFormat="true" ht="11.25" hidden="false" customHeight="false" outlineLevel="0" collapsed="false">
      <c r="B261" s="38" t="s">
        <v>294</v>
      </c>
      <c r="C261" s="40" t="n">
        <v>1240</v>
      </c>
      <c r="D261" s="40" t="n">
        <v>1350</v>
      </c>
      <c r="E261" s="40" t="n">
        <v>1440</v>
      </c>
      <c r="F261" s="40" t="n">
        <v>1840</v>
      </c>
      <c r="G261" s="40" t="n">
        <v>2130</v>
      </c>
      <c r="H261" s="40" t="n">
        <v>1680</v>
      </c>
      <c r="I261" s="40" t="n">
        <v>990</v>
      </c>
      <c r="J261" s="40" t="n">
        <v>1520</v>
      </c>
      <c r="K261" s="40" t="n">
        <v>1610</v>
      </c>
      <c r="L261" s="40" t="n">
        <v>1800</v>
      </c>
      <c r="M261" s="40" t="n">
        <v>1520</v>
      </c>
      <c r="N261" s="40" t="n">
        <v>1770</v>
      </c>
      <c r="O261" s="40" t="n">
        <v>2340</v>
      </c>
      <c r="P261" s="40" t="n">
        <v>2800</v>
      </c>
      <c r="Q261" s="40" t="n">
        <v>299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20.1" hidden="false" customHeight="true" outlineLevel="0" collapsed="false">
      <c r="A2" s="5" t="str">
        <f aca="false">Contents!A2</f>
        <v>34120DO003_201819 Migration, Australia, 2018-19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8-19</v>
      </c>
    </row>
    <row r="4" customFormat="false" ht="12.75" hidden="false" customHeight="true" outlineLevel="0" collapsed="false">
      <c r="A4" s="6" t="str">
        <f aca="false">Contents!A4</f>
        <v>Released at 11:30 am (Canberra time) 28 April 2020</v>
      </c>
    </row>
    <row r="5" customFormat="false" ht="23.65" hidden="false" customHeight="true" outlineLevel="0" collapsed="false">
      <c r="A5" s="13" t="s">
        <v>308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1</v>
      </c>
      <c r="C7" s="34" t="n">
        <v>-180</v>
      </c>
      <c r="D7" s="34" t="n">
        <v>-260</v>
      </c>
      <c r="E7" s="34" t="n">
        <v>-10</v>
      </c>
      <c r="F7" s="34" t="n">
        <v>-160</v>
      </c>
      <c r="G7" s="34" t="n">
        <v>0</v>
      </c>
      <c r="H7" s="34" t="n">
        <v>-130</v>
      </c>
      <c r="I7" s="34" t="n">
        <v>-250</v>
      </c>
      <c r="J7" s="34" t="n">
        <v>-100</v>
      </c>
      <c r="K7" s="34" t="n">
        <v>-60</v>
      </c>
      <c r="L7" s="34" t="n">
        <v>-210</v>
      </c>
      <c r="M7" s="34" t="n">
        <v>-140</v>
      </c>
      <c r="N7" s="34" t="n">
        <v>-230</v>
      </c>
      <c r="O7" s="34" t="n">
        <v>-190</v>
      </c>
      <c r="P7" s="35" t="n">
        <v>-300</v>
      </c>
      <c r="Q7" s="35" t="n">
        <v>-370</v>
      </c>
    </row>
    <row r="8" customFormat="false" ht="11.25" hidden="false" customHeight="false" outlineLevel="0" collapsed="false">
      <c r="A8" s="32" t="n">
        <v>1102</v>
      </c>
      <c r="B8" s="33" t="s">
        <v>4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</row>
    <row r="9" customFormat="false" ht="11.25" hidden="false" customHeight="false" outlineLevel="0" collapsed="false">
      <c r="A9" s="32" t="n">
        <v>1199</v>
      </c>
      <c r="B9" s="33" t="s">
        <v>43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4</v>
      </c>
      <c r="C10" s="34" t="n">
        <v>120</v>
      </c>
      <c r="D10" s="34" t="n">
        <v>70</v>
      </c>
      <c r="E10" s="34" t="n">
        <v>20</v>
      </c>
      <c r="F10" s="34" t="n">
        <v>60</v>
      </c>
      <c r="G10" s="34" t="n">
        <v>110</v>
      </c>
      <c r="H10" s="34" t="n">
        <v>10</v>
      </c>
      <c r="I10" s="34" t="n">
        <v>180</v>
      </c>
      <c r="J10" s="34" t="n">
        <v>350</v>
      </c>
      <c r="K10" s="34" t="n">
        <v>320</v>
      </c>
      <c r="L10" s="34" t="n">
        <v>70</v>
      </c>
      <c r="M10" s="34" t="n">
        <v>-50</v>
      </c>
      <c r="N10" s="34" t="n">
        <v>-80</v>
      </c>
      <c r="O10" s="34" t="n">
        <v>-60</v>
      </c>
      <c r="P10" s="35" t="n">
        <v>-40</v>
      </c>
      <c r="Q10" s="35" t="n">
        <v>10</v>
      </c>
    </row>
    <row r="11" customFormat="false" ht="11.25" hidden="false" customHeight="false" outlineLevel="0" collapsed="false">
      <c r="A11" s="32" t="n">
        <v>1301</v>
      </c>
      <c r="B11" s="33" t="s">
        <v>45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0</v>
      </c>
      <c r="J11" s="34" t="n">
        <v>0</v>
      </c>
      <c r="K11" s="34" t="n">
        <v>1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6</v>
      </c>
      <c r="C12" s="34" t="n">
        <v>10</v>
      </c>
      <c r="D12" s="34" t="n">
        <v>20</v>
      </c>
      <c r="E12" s="34" t="n">
        <v>20</v>
      </c>
      <c r="F12" s="34" t="n">
        <v>20</v>
      </c>
      <c r="G12" s="34" t="n">
        <v>30</v>
      </c>
      <c r="H12" s="34" t="n">
        <v>0</v>
      </c>
      <c r="I12" s="34" t="n">
        <v>20</v>
      </c>
      <c r="J12" s="34" t="n">
        <v>10</v>
      </c>
      <c r="K12" s="34" t="n">
        <v>20</v>
      </c>
      <c r="L12" s="34" t="n">
        <v>10</v>
      </c>
      <c r="M12" s="34" t="n">
        <v>0</v>
      </c>
      <c r="N12" s="34" t="n">
        <v>20</v>
      </c>
      <c r="O12" s="34" t="n">
        <v>10</v>
      </c>
      <c r="P12" s="35" t="n">
        <v>0</v>
      </c>
      <c r="Q12" s="35" t="n">
        <v>-10</v>
      </c>
    </row>
    <row r="13" customFormat="false" ht="11.25" hidden="false" customHeight="false" outlineLevel="0" collapsed="false">
      <c r="A13" s="32" t="n">
        <v>1303</v>
      </c>
      <c r="B13" s="33" t="s">
        <v>47</v>
      </c>
      <c r="C13" s="34" t="n">
        <v>1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1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8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1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</row>
    <row r="15" customFormat="false" ht="11.25" hidden="false" customHeight="false" outlineLevel="0" collapsed="false">
      <c r="A15" s="32" t="n">
        <v>1401</v>
      </c>
      <c r="B15" s="33" t="s">
        <v>49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1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2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3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6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7</v>
      </c>
      <c r="C23" s="34" t="n">
        <v>-10</v>
      </c>
      <c r="D23" s="34" t="n">
        <v>10</v>
      </c>
      <c r="E23" s="34" t="n">
        <v>0</v>
      </c>
      <c r="F23" s="34" t="n">
        <v>10</v>
      </c>
      <c r="G23" s="34" t="n">
        <v>10</v>
      </c>
      <c r="H23" s="34" t="n">
        <v>20</v>
      </c>
      <c r="I23" s="34" t="n">
        <v>10</v>
      </c>
      <c r="J23" s="34" t="n">
        <v>20</v>
      </c>
      <c r="K23" s="34" t="n">
        <v>20</v>
      </c>
      <c r="L23" s="34" t="n">
        <v>30</v>
      </c>
      <c r="M23" s="34" t="n">
        <v>30</v>
      </c>
      <c r="N23" s="34" t="n">
        <v>20</v>
      </c>
      <c r="O23" s="34" t="n">
        <v>20</v>
      </c>
      <c r="P23" s="35" t="n">
        <v>20</v>
      </c>
      <c r="Q23" s="35" t="n">
        <v>30</v>
      </c>
    </row>
    <row r="24" customFormat="false" ht="11.25" hidden="false" customHeight="false" outlineLevel="0" collapsed="false">
      <c r="A24" s="32" t="n">
        <v>1503</v>
      </c>
      <c r="B24" s="33" t="s">
        <v>5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5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10</v>
      </c>
      <c r="I26" s="34" t="n">
        <v>10</v>
      </c>
      <c r="J26" s="34" t="n">
        <v>10</v>
      </c>
      <c r="K26" s="34" t="n">
        <v>0</v>
      </c>
      <c r="L26" s="34" t="n">
        <v>0</v>
      </c>
      <c r="M26" s="34" t="n">
        <v>10</v>
      </c>
      <c r="N26" s="34" t="n">
        <v>0</v>
      </c>
      <c r="O26" s="34" t="n">
        <v>20</v>
      </c>
      <c r="P26" s="35" t="n">
        <v>0</v>
      </c>
      <c r="Q26" s="35" t="n">
        <v>10</v>
      </c>
    </row>
    <row r="27" customFormat="false" ht="11.25" hidden="false" customHeight="false" outlineLevel="0" collapsed="false">
      <c r="A27" s="32" t="n">
        <v>1506</v>
      </c>
      <c r="B27" s="33" t="s">
        <v>6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3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10</v>
      </c>
      <c r="J29" s="34" t="n">
        <v>0</v>
      </c>
      <c r="K29" s="34" t="n">
        <v>10</v>
      </c>
      <c r="L29" s="34" t="n">
        <v>0</v>
      </c>
      <c r="M29" s="34" t="n">
        <v>10</v>
      </c>
      <c r="N29" s="34" t="n">
        <v>0</v>
      </c>
      <c r="O29" s="34" t="n">
        <v>10</v>
      </c>
      <c r="P29" s="35" t="n">
        <v>0</v>
      </c>
      <c r="Q29" s="35" t="n">
        <v>0</v>
      </c>
    </row>
    <row r="30" customFormat="false" ht="11.25" hidden="false" customHeight="false" outlineLevel="0" collapsed="false">
      <c r="A30" s="32" t="n">
        <v>1511</v>
      </c>
      <c r="B30" s="33" t="s">
        <v>64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5</v>
      </c>
      <c r="C41" s="34" t="n">
        <v>150</v>
      </c>
      <c r="D41" s="34" t="n">
        <v>80</v>
      </c>
      <c r="E41" s="34" t="n">
        <v>140</v>
      </c>
      <c r="F41" s="34" t="n">
        <v>150</v>
      </c>
      <c r="G41" s="34" t="n">
        <v>270</v>
      </c>
      <c r="H41" s="34" t="n">
        <v>90</v>
      </c>
      <c r="I41" s="34" t="n">
        <v>150</v>
      </c>
      <c r="J41" s="34" t="n">
        <v>450</v>
      </c>
      <c r="K41" s="34" t="n">
        <v>480</v>
      </c>
      <c r="L41" s="34" t="n">
        <v>230</v>
      </c>
      <c r="M41" s="34" t="n">
        <v>130</v>
      </c>
      <c r="N41" s="34" t="n">
        <v>90</v>
      </c>
      <c r="O41" s="34" t="n">
        <v>20</v>
      </c>
      <c r="P41" s="35" t="n">
        <v>-80</v>
      </c>
      <c r="Q41" s="35" t="n">
        <v>-70</v>
      </c>
    </row>
    <row r="42" customFormat="false" ht="11.25" hidden="false" customHeight="false" outlineLevel="0" collapsed="false">
      <c r="A42" s="32" t="n">
        <v>2201</v>
      </c>
      <c r="B42" s="33" t="s">
        <v>76</v>
      </c>
      <c r="C42" s="34" t="n">
        <v>10</v>
      </c>
      <c r="D42" s="34" t="n">
        <v>20</v>
      </c>
      <c r="E42" s="34" t="n">
        <v>20</v>
      </c>
      <c r="F42" s="34" t="n">
        <v>40</v>
      </c>
      <c r="G42" s="34" t="n">
        <v>50</v>
      </c>
      <c r="H42" s="34" t="n">
        <v>10</v>
      </c>
      <c r="I42" s="34" t="n">
        <v>20</v>
      </c>
      <c r="J42" s="34" t="n">
        <v>260</v>
      </c>
      <c r="K42" s="34" t="n">
        <v>140</v>
      </c>
      <c r="L42" s="34" t="n">
        <v>-90</v>
      </c>
      <c r="M42" s="34" t="n">
        <v>-110</v>
      </c>
      <c r="N42" s="34" t="n">
        <v>-70</v>
      </c>
      <c r="O42" s="34" t="n">
        <v>-80</v>
      </c>
      <c r="P42" s="35" t="n">
        <v>-70</v>
      </c>
      <c r="Q42" s="35" t="n">
        <v>-60</v>
      </c>
    </row>
    <row r="43" customFormat="false" ht="11.25" hidden="false" customHeight="false" outlineLevel="0" collapsed="false">
      <c r="A43" s="32" t="n">
        <v>2301</v>
      </c>
      <c r="B43" s="33" t="s">
        <v>77</v>
      </c>
      <c r="C43" s="34" t="n">
        <v>20</v>
      </c>
      <c r="D43" s="34" t="n">
        <v>10</v>
      </c>
      <c r="E43" s="34" t="n">
        <v>10</v>
      </c>
      <c r="F43" s="34" t="n">
        <v>1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8</v>
      </c>
      <c r="C44" s="34" t="n">
        <v>1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10</v>
      </c>
      <c r="K44" s="34" t="n">
        <v>10</v>
      </c>
      <c r="L44" s="34" t="n">
        <v>0</v>
      </c>
      <c r="M44" s="34" t="n">
        <v>20</v>
      </c>
      <c r="N44" s="34" t="n">
        <v>0</v>
      </c>
      <c r="O44" s="34" t="n">
        <v>0</v>
      </c>
      <c r="P44" s="35" t="n">
        <v>0</v>
      </c>
      <c r="Q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79</v>
      </c>
      <c r="C45" s="34" t="n">
        <v>30</v>
      </c>
      <c r="D45" s="34" t="n">
        <v>10</v>
      </c>
      <c r="E45" s="34" t="n">
        <v>20</v>
      </c>
      <c r="F45" s="34" t="n">
        <v>-10</v>
      </c>
      <c r="G45" s="34" t="n">
        <v>0</v>
      </c>
      <c r="H45" s="34" t="n">
        <v>-30</v>
      </c>
      <c r="I45" s="34" t="n">
        <v>-50</v>
      </c>
      <c r="J45" s="34" t="n">
        <v>40</v>
      </c>
      <c r="K45" s="34" t="n">
        <v>80</v>
      </c>
      <c r="L45" s="34" t="n">
        <v>60</v>
      </c>
      <c r="M45" s="34" t="n">
        <v>80</v>
      </c>
      <c r="N45" s="34" t="n">
        <v>10</v>
      </c>
      <c r="O45" s="34" t="n">
        <v>-20</v>
      </c>
      <c r="P45" s="35" t="n">
        <v>-30</v>
      </c>
      <c r="Q45" s="35" t="n">
        <v>30</v>
      </c>
    </row>
    <row r="46" customFormat="false" ht="11.25" hidden="false" customHeight="false" outlineLevel="0" collapsed="false">
      <c r="A46" s="32" t="n">
        <v>2304</v>
      </c>
      <c r="B46" s="33" t="s">
        <v>80</v>
      </c>
      <c r="C46" s="34" t="n">
        <v>150</v>
      </c>
      <c r="D46" s="34" t="n">
        <v>110</v>
      </c>
      <c r="E46" s="34" t="n">
        <v>50</v>
      </c>
      <c r="F46" s="34" t="n">
        <v>30</v>
      </c>
      <c r="G46" s="34" t="n">
        <v>20</v>
      </c>
      <c r="H46" s="34" t="n">
        <v>0</v>
      </c>
      <c r="I46" s="34" t="n">
        <v>-120</v>
      </c>
      <c r="J46" s="34" t="n">
        <v>30</v>
      </c>
      <c r="K46" s="34" t="n">
        <v>30</v>
      </c>
      <c r="L46" s="34" t="n">
        <v>40</v>
      </c>
      <c r="M46" s="34" t="n">
        <v>50</v>
      </c>
      <c r="N46" s="34" t="n">
        <v>-40</v>
      </c>
      <c r="O46" s="34" t="n">
        <v>20</v>
      </c>
      <c r="P46" s="35" t="n">
        <v>30</v>
      </c>
      <c r="Q46" s="35" t="n">
        <v>-10</v>
      </c>
    </row>
    <row r="47" customFormat="false" ht="11.25" hidden="false" customHeight="false" outlineLevel="0" collapsed="false">
      <c r="A47" s="32" t="n">
        <v>2305</v>
      </c>
      <c r="B47" s="33" t="s">
        <v>8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4</v>
      </c>
      <c r="C50" s="34" t="n">
        <v>20</v>
      </c>
      <c r="D50" s="34" t="n">
        <v>30</v>
      </c>
      <c r="E50" s="34" t="n">
        <v>10</v>
      </c>
      <c r="F50" s="34" t="n">
        <v>0</v>
      </c>
      <c r="G50" s="34" t="n">
        <v>0</v>
      </c>
      <c r="H50" s="34" t="n">
        <v>0</v>
      </c>
      <c r="I50" s="34" t="n">
        <v>20</v>
      </c>
      <c r="J50" s="34" t="n">
        <v>30</v>
      </c>
      <c r="K50" s="34" t="n">
        <v>40</v>
      </c>
      <c r="L50" s="34" t="n">
        <v>0</v>
      </c>
      <c r="M50" s="34" t="n">
        <v>10</v>
      </c>
      <c r="N50" s="34" t="n">
        <v>10</v>
      </c>
      <c r="O50" s="34" t="n">
        <v>-10</v>
      </c>
      <c r="P50" s="35" t="n">
        <v>-20</v>
      </c>
      <c r="Q50" s="35" t="n">
        <v>10</v>
      </c>
    </row>
    <row r="51" customFormat="false" ht="11.25" hidden="false" customHeight="false" outlineLevel="0" collapsed="false">
      <c r="A51" s="32" t="n">
        <v>2311</v>
      </c>
      <c r="B51" s="33" t="s">
        <v>85</v>
      </c>
      <c r="C51" s="34" t="n">
        <v>20</v>
      </c>
      <c r="D51" s="34" t="n">
        <v>20</v>
      </c>
      <c r="E51" s="34" t="n">
        <v>10</v>
      </c>
      <c r="F51" s="34" t="n">
        <v>10</v>
      </c>
      <c r="G51" s="34" t="n">
        <v>10</v>
      </c>
      <c r="H51" s="34" t="n">
        <v>0</v>
      </c>
      <c r="I51" s="34" t="n">
        <v>20</v>
      </c>
      <c r="J51" s="34" t="n">
        <v>0</v>
      </c>
      <c r="K51" s="34" t="n">
        <v>10</v>
      </c>
      <c r="L51" s="34" t="n">
        <v>0</v>
      </c>
      <c r="M51" s="34" t="n">
        <v>10</v>
      </c>
      <c r="N51" s="34" t="n">
        <v>0</v>
      </c>
      <c r="O51" s="34" t="n">
        <v>0</v>
      </c>
      <c r="P51" s="35" t="n">
        <v>0</v>
      </c>
      <c r="Q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6</v>
      </c>
      <c r="C52" s="34" t="n">
        <v>30</v>
      </c>
      <c r="D52" s="34" t="n">
        <v>10</v>
      </c>
      <c r="E52" s="34" t="n">
        <v>10</v>
      </c>
      <c r="F52" s="34" t="n">
        <v>10</v>
      </c>
      <c r="G52" s="34" t="n">
        <v>0</v>
      </c>
      <c r="H52" s="34" t="n">
        <v>0</v>
      </c>
      <c r="I52" s="34" t="n">
        <v>0</v>
      </c>
      <c r="J52" s="34" t="n">
        <v>10</v>
      </c>
      <c r="K52" s="34" t="n">
        <v>0</v>
      </c>
      <c r="L52" s="34" t="n">
        <v>10</v>
      </c>
      <c r="M52" s="34" t="n">
        <v>0</v>
      </c>
      <c r="N52" s="34" t="n">
        <v>0</v>
      </c>
      <c r="O52" s="34" t="n">
        <v>10</v>
      </c>
      <c r="P52" s="35" t="n">
        <v>0</v>
      </c>
      <c r="Q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8</v>
      </c>
      <c r="C54" s="34" t="n">
        <v>0</v>
      </c>
      <c r="D54" s="34" t="n">
        <v>0</v>
      </c>
      <c r="E54" s="34" t="n">
        <v>1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5" t="n">
        <v>0</v>
      </c>
      <c r="Q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8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1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5" t="n">
        <v>0</v>
      </c>
      <c r="Q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2</v>
      </c>
      <c r="C58" s="34" t="n">
        <v>10</v>
      </c>
      <c r="D58" s="34" t="n">
        <v>0</v>
      </c>
      <c r="E58" s="34" t="n">
        <v>0</v>
      </c>
      <c r="F58" s="34" t="n">
        <v>0</v>
      </c>
      <c r="G58" s="34" t="n">
        <v>10</v>
      </c>
      <c r="H58" s="34" t="n">
        <v>0</v>
      </c>
      <c r="I58" s="34" t="n">
        <v>0</v>
      </c>
      <c r="J58" s="34" t="n">
        <v>0</v>
      </c>
      <c r="K58" s="34" t="n">
        <v>10</v>
      </c>
      <c r="L58" s="34" t="n">
        <v>10</v>
      </c>
      <c r="M58" s="34" t="n">
        <v>0</v>
      </c>
      <c r="N58" s="34" t="n">
        <v>10</v>
      </c>
      <c r="O58" s="34" t="n">
        <v>-10</v>
      </c>
      <c r="P58" s="35" t="n">
        <v>-10</v>
      </c>
      <c r="Q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7</v>
      </c>
      <c r="C63" s="34" t="n">
        <v>20</v>
      </c>
      <c r="D63" s="34" t="n">
        <v>20</v>
      </c>
      <c r="E63" s="34" t="n">
        <v>30</v>
      </c>
      <c r="F63" s="34" t="n">
        <v>10</v>
      </c>
      <c r="G63" s="34" t="n">
        <v>10</v>
      </c>
      <c r="H63" s="34" t="n">
        <v>20</v>
      </c>
      <c r="I63" s="34" t="n">
        <v>0</v>
      </c>
      <c r="J63" s="34" t="n">
        <v>20</v>
      </c>
      <c r="K63" s="34" t="n">
        <v>60</v>
      </c>
      <c r="L63" s="34" t="n">
        <v>50</v>
      </c>
      <c r="M63" s="34" t="n">
        <v>0</v>
      </c>
      <c r="N63" s="34" t="n">
        <v>0</v>
      </c>
      <c r="O63" s="34" t="n">
        <v>10</v>
      </c>
      <c r="P63" s="35" t="n">
        <v>-10</v>
      </c>
      <c r="Q63" s="35" t="n">
        <v>0</v>
      </c>
    </row>
    <row r="64" customFormat="false" ht="11.25" hidden="false" customHeight="false" outlineLevel="0" collapsed="false">
      <c r="A64" s="32" t="n">
        <v>3105</v>
      </c>
      <c r="B64" s="33" t="s">
        <v>98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99</v>
      </c>
      <c r="C65" s="34" t="n">
        <v>10</v>
      </c>
      <c r="D65" s="34" t="n">
        <v>0</v>
      </c>
      <c r="E65" s="34" t="n">
        <v>0</v>
      </c>
      <c r="F65" s="34" t="n">
        <v>10</v>
      </c>
      <c r="G65" s="34" t="n">
        <v>10</v>
      </c>
      <c r="H65" s="34" t="n">
        <v>0</v>
      </c>
      <c r="I65" s="34" t="n">
        <v>10</v>
      </c>
      <c r="J65" s="34" t="n">
        <v>10</v>
      </c>
      <c r="K65" s="34" t="n">
        <v>10</v>
      </c>
      <c r="L65" s="34" t="n">
        <v>10</v>
      </c>
      <c r="M65" s="34" t="n">
        <v>0</v>
      </c>
      <c r="N65" s="34" t="n">
        <v>0</v>
      </c>
      <c r="O65" s="34" t="n">
        <v>0</v>
      </c>
      <c r="P65" s="35" t="n">
        <v>10</v>
      </c>
      <c r="Q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1</v>
      </c>
      <c r="C67" s="34" t="n">
        <v>0</v>
      </c>
      <c r="D67" s="34" t="n">
        <v>0</v>
      </c>
      <c r="E67" s="34" t="n">
        <v>10</v>
      </c>
      <c r="F67" s="34" t="n">
        <v>0</v>
      </c>
      <c r="G67" s="34" t="n">
        <v>10</v>
      </c>
      <c r="H67" s="34" t="n">
        <v>10</v>
      </c>
      <c r="I67" s="34" t="n">
        <v>0</v>
      </c>
      <c r="J67" s="34" t="n">
        <v>0</v>
      </c>
      <c r="K67" s="34" t="n">
        <v>20</v>
      </c>
      <c r="L67" s="34" t="n">
        <v>0</v>
      </c>
      <c r="M67" s="34" t="n">
        <v>0</v>
      </c>
      <c r="N67" s="34" t="n">
        <v>10</v>
      </c>
      <c r="O67" s="34" t="n">
        <v>0</v>
      </c>
      <c r="P67" s="35" t="n">
        <v>0</v>
      </c>
      <c r="Q67" s="35" t="n">
        <v>10</v>
      </c>
    </row>
    <row r="68" customFormat="false" ht="11.25" hidden="false" customHeight="false" outlineLevel="0" collapsed="false">
      <c r="A68" s="32" t="n">
        <v>3201</v>
      </c>
      <c r="B68" s="33" t="s">
        <v>102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1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3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4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5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5" t="n">
        <v>0</v>
      </c>
      <c r="Q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10</v>
      </c>
      <c r="K72" s="34" t="n">
        <v>10</v>
      </c>
      <c r="L72" s="34" t="n">
        <v>10</v>
      </c>
      <c r="M72" s="34" t="n">
        <v>10</v>
      </c>
      <c r="N72" s="34" t="n">
        <v>0</v>
      </c>
      <c r="O72" s="34" t="n">
        <v>0</v>
      </c>
      <c r="P72" s="35" t="n">
        <v>0</v>
      </c>
      <c r="Q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7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8</v>
      </c>
      <c r="C74" s="34" t="n">
        <v>30</v>
      </c>
      <c r="D74" s="34" t="n">
        <v>20</v>
      </c>
      <c r="E74" s="34" t="n">
        <v>30</v>
      </c>
      <c r="F74" s="34" t="n">
        <v>0</v>
      </c>
      <c r="G74" s="34" t="n">
        <v>10</v>
      </c>
      <c r="H74" s="34" t="n">
        <v>90</v>
      </c>
      <c r="I74" s="34" t="n">
        <v>70</v>
      </c>
      <c r="J74" s="34" t="n">
        <v>150</v>
      </c>
      <c r="K74" s="34" t="n">
        <v>190</v>
      </c>
      <c r="L74" s="34" t="n">
        <v>120</v>
      </c>
      <c r="M74" s="34" t="n">
        <v>30</v>
      </c>
      <c r="N74" s="34" t="n">
        <v>10</v>
      </c>
      <c r="O74" s="34" t="n">
        <v>-20</v>
      </c>
      <c r="P74" s="35" t="n">
        <v>-70</v>
      </c>
      <c r="Q74" s="35" t="n">
        <v>-20</v>
      </c>
    </row>
    <row r="75" customFormat="false" ht="11.25" hidden="false" customHeight="false" outlineLevel="0" collapsed="false">
      <c r="A75" s="32" t="n">
        <v>3208</v>
      </c>
      <c r="B75" s="33" t="s">
        <v>10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1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0</v>
      </c>
      <c r="C76" s="34" t="n">
        <v>1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10</v>
      </c>
      <c r="K76" s="34" t="n">
        <v>10</v>
      </c>
      <c r="L76" s="34" t="n">
        <v>10</v>
      </c>
      <c r="M76" s="34" t="n">
        <v>0</v>
      </c>
      <c r="N76" s="34" t="n">
        <v>0</v>
      </c>
      <c r="O76" s="34" t="n">
        <v>10</v>
      </c>
      <c r="P76" s="35" t="n">
        <v>0</v>
      </c>
      <c r="Q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1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2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3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10</v>
      </c>
      <c r="O79" s="34" t="n">
        <v>0</v>
      </c>
      <c r="P79" s="35" t="n">
        <v>0</v>
      </c>
      <c r="Q79" s="35" t="n">
        <v>0</v>
      </c>
    </row>
    <row r="80" customFormat="false" ht="11.25" hidden="false" customHeight="false" outlineLevel="0" collapsed="false">
      <c r="A80" s="32" t="n">
        <v>3216</v>
      </c>
      <c r="B80" s="33" t="s">
        <v>11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10</v>
      </c>
      <c r="N80" s="34" t="n">
        <v>0</v>
      </c>
      <c r="O80" s="34" t="n">
        <v>0</v>
      </c>
      <c r="P80" s="35" t="n">
        <v>0</v>
      </c>
      <c r="Q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5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6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5" t="n">
        <v>0</v>
      </c>
      <c r="Q82" s="35" t="n">
        <v>10</v>
      </c>
    </row>
    <row r="83" customFormat="false" ht="11.25" hidden="false" customHeight="false" outlineLevel="0" collapsed="false">
      <c r="A83" s="32" t="n">
        <v>3303</v>
      </c>
      <c r="B83" s="33" t="s">
        <v>117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20</v>
      </c>
      <c r="H83" s="34" t="n">
        <v>0</v>
      </c>
      <c r="I83" s="34" t="n">
        <v>-10</v>
      </c>
      <c r="J83" s="34" t="n">
        <v>30</v>
      </c>
      <c r="K83" s="34" t="n">
        <v>20</v>
      </c>
      <c r="L83" s="34" t="n">
        <v>30</v>
      </c>
      <c r="M83" s="34" t="n">
        <v>0</v>
      </c>
      <c r="N83" s="34" t="n">
        <v>-20</v>
      </c>
      <c r="O83" s="34" t="n">
        <v>0</v>
      </c>
      <c r="P83" s="35" t="n">
        <v>0</v>
      </c>
      <c r="Q83" s="35" t="n">
        <v>-10</v>
      </c>
    </row>
    <row r="84" customFormat="false" ht="11.25" hidden="false" customHeight="false" outlineLevel="0" collapsed="false">
      <c r="A84" s="32" t="n">
        <v>3304</v>
      </c>
      <c r="B84" s="33" t="s">
        <v>118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1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10</v>
      </c>
    </row>
    <row r="85" customFormat="false" ht="11.25" hidden="false" customHeight="false" outlineLevel="0" collapsed="false">
      <c r="A85" s="32" t="n">
        <v>3305</v>
      </c>
      <c r="B85" s="33" t="s">
        <v>119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1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10</v>
      </c>
      <c r="N86" s="34" t="n">
        <v>0</v>
      </c>
      <c r="O86" s="34" t="n">
        <v>0</v>
      </c>
      <c r="P86" s="35" t="n">
        <v>0</v>
      </c>
      <c r="Q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1</v>
      </c>
      <c r="C87" s="34" t="n">
        <v>10</v>
      </c>
      <c r="D87" s="34" t="n">
        <v>0</v>
      </c>
      <c r="E87" s="34" t="n">
        <v>10</v>
      </c>
      <c r="F87" s="34" t="n">
        <v>0</v>
      </c>
      <c r="G87" s="34" t="n">
        <v>0</v>
      </c>
      <c r="H87" s="34" t="n">
        <v>0</v>
      </c>
      <c r="I87" s="34" t="n">
        <v>10</v>
      </c>
      <c r="J87" s="34" t="n">
        <v>0</v>
      </c>
      <c r="K87" s="34" t="n">
        <v>10</v>
      </c>
      <c r="L87" s="34" t="n">
        <v>0</v>
      </c>
      <c r="M87" s="34" t="n">
        <v>10</v>
      </c>
      <c r="N87" s="34" t="n">
        <v>0</v>
      </c>
      <c r="O87" s="34" t="n">
        <v>10</v>
      </c>
      <c r="P87" s="35" t="n">
        <v>0</v>
      </c>
      <c r="Q87" s="35" t="n">
        <v>10</v>
      </c>
    </row>
    <row r="88" customFormat="false" ht="11.25" hidden="false" customHeight="false" outlineLevel="0" collapsed="false">
      <c r="A88" s="32" t="n">
        <v>3308</v>
      </c>
      <c r="B88" s="33" t="s">
        <v>122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10</v>
      </c>
      <c r="K88" s="34" t="n">
        <v>10</v>
      </c>
      <c r="L88" s="34" t="n">
        <v>10</v>
      </c>
      <c r="M88" s="34" t="n">
        <v>0</v>
      </c>
      <c r="N88" s="34" t="n">
        <v>10</v>
      </c>
      <c r="O88" s="34" t="n">
        <v>10</v>
      </c>
      <c r="P88" s="35" t="n">
        <v>10</v>
      </c>
      <c r="Q88" s="35" t="n">
        <v>0</v>
      </c>
    </row>
    <row r="89" customFormat="false" ht="11.25" hidden="false" customHeight="false" outlineLevel="0" collapsed="false">
      <c r="A89" s="32" t="n">
        <v>3311</v>
      </c>
      <c r="B89" s="33" t="s">
        <v>123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1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4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10</v>
      </c>
      <c r="I90" s="34" t="n">
        <v>0</v>
      </c>
      <c r="J90" s="34" t="n">
        <v>10</v>
      </c>
      <c r="K90" s="34" t="n">
        <v>10</v>
      </c>
      <c r="L90" s="34" t="n">
        <v>10</v>
      </c>
      <c r="M90" s="34" t="n">
        <v>10</v>
      </c>
      <c r="N90" s="34" t="n">
        <v>0</v>
      </c>
      <c r="O90" s="34" t="n">
        <v>10</v>
      </c>
      <c r="P90" s="35" t="n">
        <v>10</v>
      </c>
      <c r="Q90" s="35" t="n">
        <v>0</v>
      </c>
    </row>
    <row r="91" customFormat="false" ht="11.25" hidden="false" customHeight="false" outlineLevel="0" collapsed="false">
      <c r="A91" s="32" t="n">
        <v>4101</v>
      </c>
      <c r="B91" s="33" t="s">
        <v>125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10</v>
      </c>
      <c r="P91" s="35" t="n">
        <v>0</v>
      </c>
      <c r="Q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6</v>
      </c>
      <c r="C92" s="34" t="n">
        <v>0</v>
      </c>
      <c r="D92" s="34" t="n">
        <v>10</v>
      </c>
      <c r="E92" s="34" t="n">
        <v>10</v>
      </c>
      <c r="F92" s="34" t="n">
        <v>0</v>
      </c>
      <c r="G92" s="34" t="n">
        <v>0</v>
      </c>
      <c r="H92" s="34" t="n">
        <v>10</v>
      </c>
      <c r="I92" s="34" t="n">
        <v>0</v>
      </c>
      <c r="J92" s="34" t="n">
        <v>10</v>
      </c>
      <c r="K92" s="34" t="n">
        <v>0</v>
      </c>
      <c r="L92" s="34" t="n">
        <v>10</v>
      </c>
      <c r="M92" s="34" t="n">
        <v>0</v>
      </c>
      <c r="N92" s="34" t="n">
        <v>0</v>
      </c>
      <c r="O92" s="34" t="n">
        <v>10</v>
      </c>
      <c r="P92" s="35" t="n">
        <v>10</v>
      </c>
      <c r="Q92" s="35" t="n">
        <v>10</v>
      </c>
    </row>
    <row r="93" customFormat="false" ht="11.25" hidden="false" customHeight="false" outlineLevel="0" collapsed="false">
      <c r="A93" s="32" t="n">
        <v>4103</v>
      </c>
      <c r="B93" s="33" t="s">
        <v>127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5" t="n">
        <v>0</v>
      </c>
      <c r="Q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29</v>
      </c>
      <c r="C95" s="34" t="n">
        <v>60</v>
      </c>
      <c r="D95" s="34" t="n">
        <v>40</v>
      </c>
      <c r="E95" s="34" t="n">
        <v>10</v>
      </c>
      <c r="F95" s="34" t="n">
        <v>0</v>
      </c>
      <c r="G95" s="34" t="n">
        <v>0</v>
      </c>
      <c r="H95" s="34" t="n">
        <v>10</v>
      </c>
      <c r="I95" s="34" t="n">
        <v>0</v>
      </c>
      <c r="J95" s="34" t="n">
        <v>0</v>
      </c>
      <c r="K95" s="34" t="n">
        <v>10</v>
      </c>
      <c r="L95" s="34" t="n">
        <v>0</v>
      </c>
      <c r="M95" s="34" t="n">
        <v>0</v>
      </c>
      <c r="N95" s="34" t="n">
        <v>0</v>
      </c>
      <c r="O95" s="34" t="n">
        <v>0</v>
      </c>
      <c r="P95" s="35" t="n">
        <v>0</v>
      </c>
      <c r="Q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5" t="n">
        <v>0</v>
      </c>
      <c r="Q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4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6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10</v>
      </c>
      <c r="J102" s="34" t="n">
        <v>20</v>
      </c>
      <c r="K102" s="34" t="n">
        <v>230</v>
      </c>
      <c r="L102" s="34" t="n">
        <v>0</v>
      </c>
      <c r="M102" s="34" t="n">
        <v>40</v>
      </c>
      <c r="N102" s="34" t="n">
        <v>0</v>
      </c>
      <c r="O102" s="34" t="n">
        <v>0</v>
      </c>
      <c r="P102" s="35" t="n">
        <v>0</v>
      </c>
      <c r="Q102" s="35" t="n">
        <v>10</v>
      </c>
    </row>
    <row r="103" customFormat="false" ht="11.25" hidden="false" customHeight="false" outlineLevel="0" collapsed="false">
      <c r="A103" s="32" t="n">
        <v>4204</v>
      </c>
      <c r="B103" s="33" t="s">
        <v>137</v>
      </c>
      <c r="C103" s="34" t="n">
        <v>0</v>
      </c>
      <c r="D103" s="34" t="n">
        <v>1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10</v>
      </c>
      <c r="L103" s="34" t="n">
        <v>10</v>
      </c>
      <c r="M103" s="34" t="n">
        <v>10</v>
      </c>
      <c r="N103" s="34" t="n">
        <v>0</v>
      </c>
      <c r="O103" s="34" t="n">
        <v>30</v>
      </c>
      <c r="P103" s="35" t="n">
        <v>0</v>
      </c>
      <c r="Q103" s="35" t="n">
        <v>0</v>
      </c>
    </row>
    <row r="104" customFormat="false" ht="11.25" hidden="false" customHeight="false" outlineLevel="0" collapsed="false">
      <c r="A104" s="32" t="n">
        <v>4205</v>
      </c>
      <c r="B104" s="33" t="s">
        <v>138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10</v>
      </c>
      <c r="O104" s="34" t="n">
        <v>0</v>
      </c>
      <c r="P104" s="35" t="n">
        <v>0</v>
      </c>
      <c r="Q104" s="35" t="n">
        <v>0</v>
      </c>
    </row>
    <row r="105" customFormat="false" ht="11.25" hidden="false" customHeight="false" outlineLevel="0" collapsed="false">
      <c r="A105" s="32" t="n">
        <v>4206</v>
      </c>
      <c r="B105" s="33" t="s">
        <v>139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10</v>
      </c>
      <c r="H105" s="34" t="n">
        <v>1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10</v>
      </c>
      <c r="P105" s="35" t="n">
        <v>0</v>
      </c>
      <c r="Q105" s="35" t="n">
        <v>0</v>
      </c>
    </row>
    <row r="106" customFormat="false" ht="11.25" hidden="false" customHeight="false" outlineLevel="0" collapsed="false">
      <c r="A106" s="32" t="n">
        <v>4207</v>
      </c>
      <c r="B106" s="33" t="s">
        <v>140</v>
      </c>
      <c r="C106" s="34" t="n">
        <v>0</v>
      </c>
      <c r="D106" s="34" t="n">
        <v>0</v>
      </c>
      <c r="E106" s="34" t="n">
        <v>0</v>
      </c>
      <c r="F106" s="34" t="n">
        <v>10</v>
      </c>
      <c r="G106" s="34" t="n">
        <v>0</v>
      </c>
      <c r="H106" s="34" t="n">
        <v>10</v>
      </c>
      <c r="I106" s="34" t="n">
        <v>0</v>
      </c>
      <c r="J106" s="34" t="n">
        <v>0</v>
      </c>
      <c r="K106" s="34" t="n">
        <v>10</v>
      </c>
      <c r="L106" s="34" t="n">
        <v>0</v>
      </c>
      <c r="M106" s="34" t="n">
        <v>10</v>
      </c>
      <c r="N106" s="34" t="n">
        <v>0</v>
      </c>
      <c r="O106" s="34" t="n">
        <v>0</v>
      </c>
      <c r="P106" s="35" t="n">
        <v>0</v>
      </c>
      <c r="Q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1</v>
      </c>
      <c r="C107" s="34" t="n">
        <v>0</v>
      </c>
      <c r="D107" s="34" t="n">
        <v>0</v>
      </c>
      <c r="E107" s="34" t="n">
        <v>10</v>
      </c>
      <c r="F107" s="34" t="n">
        <v>0</v>
      </c>
      <c r="G107" s="34" t="n">
        <v>10</v>
      </c>
      <c r="H107" s="34" t="n">
        <v>0</v>
      </c>
      <c r="I107" s="34" t="n">
        <v>10</v>
      </c>
      <c r="J107" s="34" t="n">
        <v>10</v>
      </c>
      <c r="K107" s="34" t="n">
        <v>0</v>
      </c>
      <c r="L107" s="34" t="n">
        <v>10</v>
      </c>
      <c r="M107" s="34" t="n">
        <v>10</v>
      </c>
      <c r="N107" s="34" t="n">
        <v>0</v>
      </c>
      <c r="O107" s="34" t="n">
        <v>0</v>
      </c>
      <c r="P107" s="35" t="n">
        <v>0</v>
      </c>
      <c r="Q107" s="35" t="n">
        <v>0</v>
      </c>
    </row>
    <row r="108" customFormat="false" ht="11.25" hidden="false" customHeight="false" outlineLevel="0" collapsed="false">
      <c r="A108" s="32" t="n">
        <v>4211</v>
      </c>
      <c r="B108" s="33" t="s">
        <v>142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5" t="n">
        <v>0</v>
      </c>
      <c r="Q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3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0</v>
      </c>
      <c r="Q109" s="35" t="n">
        <v>0</v>
      </c>
    </row>
    <row r="110" customFormat="false" ht="11.25" hidden="false" customHeight="false" outlineLevel="0" collapsed="false">
      <c r="A110" s="32" t="n">
        <v>4213</v>
      </c>
      <c r="B110" s="33" t="s">
        <v>144</v>
      </c>
      <c r="C110" s="34" t="n">
        <v>0</v>
      </c>
      <c r="D110" s="34" t="n">
        <v>0</v>
      </c>
      <c r="E110" s="34" t="n">
        <v>10</v>
      </c>
      <c r="F110" s="34" t="n">
        <v>10</v>
      </c>
      <c r="G110" s="34" t="n">
        <v>10</v>
      </c>
      <c r="H110" s="34" t="n">
        <v>10</v>
      </c>
      <c r="I110" s="34" t="n">
        <v>10</v>
      </c>
      <c r="J110" s="34" t="n">
        <v>10</v>
      </c>
      <c r="K110" s="34" t="n">
        <v>10</v>
      </c>
      <c r="L110" s="34" t="n">
        <v>0</v>
      </c>
      <c r="M110" s="34" t="n">
        <v>0</v>
      </c>
      <c r="N110" s="34" t="n">
        <v>10</v>
      </c>
      <c r="O110" s="34" t="n">
        <v>0</v>
      </c>
      <c r="P110" s="35" t="n">
        <v>0</v>
      </c>
      <c r="Q110" s="35" t="n">
        <v>0</v>
      </c>
    </row>
    <row r="111" customFormat="false" ht="11.25" hidden="false" customHeight="false" outlineLevel="0" collapsed="false">
      <c r="A111" s="32" t="n">
        <v>4214</v>
      </c>
      <c r="B111" s="33" t="s">
        <v>145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10</v>
      </c>
      <c r="N111" s="34" t="n">
        <v>0</v>
      </c>
      <c r="O111" s="34" t="n">
        <v>50</v>
      </c>
      <c r="P111" s="35" t="n">
        <v>20</v>
      </c>
      <c r="Q111" s="35" t="n">
        <v>10</v>
      </c>
    </row>
    <row r="112" customFormat="false" ht="11.25" hidden="false" customHeight="false" outlineLevel="0" collapsed="false">
      <c r="A112" s="32" t="n">
        <v>4215</v>
      </c>
      <c r="B112" s="33" t="s">
        <v>146</v>
      </c>
      <c r="C112" s="34" t="n">
        <v>0</v>
      </c>
      <c r="D112" s="34" t="n">
        <v>0</v>
      </c>
      <c r="E112" s="34" t="n">
        <v>0</v>
      </c>
      <c r="F112" s="34" t="n">
        <v>1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10</v>
      </c>
      <c r="L112" s="34" t="n">
        <v>0</v>
      </c>
      <c r="M112" s="34" t="n">
        <v>0</v>
      </c>
      <c r="N112" s="34" t="n">
        <v>10</v>
      </c>
      <c r="O112" s="34" t="n">
        <v>0</v>
      </c>
      <c r="P112" s="35" t="n">
        <v>0</v>
      </c>
      <c r="Q112" s="35" t="n">
        <v>0</v>
      </c>
    </row>
    <row r="113" customFormat="false" ht="11.25" hidden="false" customHeight="false" outlineLevel="0" collapsed="false">
      <c r="A113" s="32" t="n">
        <v>4216</v>
      </c>
      <c r="B113" s="33" t="s">
        <v>147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10</v>
      </c>
      <c r="H113" s="34" t="n">
        <v>0</v>
      </c>
      <c r="I113" s="34" t="n">
        <v>0</v>
      </c>
      <c r="J113" s="34" t="n">
        <v>10</v>
      </c>
      <c r="K113" s="34" t="n">
        <v>10</v>
      </c>
      <c r="L113" s="34" t="n">
        <v>0</v>
      </c>
      <c r="M113" s="34" t="n">
        <v>0</v>
      </c>
      <c r="N113" s="34" t="n">
        <v>20</v>
      </c>
      <c r="O113" s="34" t="n">
        <v>10</v>
      </c>
      <c r="P113" s="35" t="n">
        <v>0</v>
      </c>
      <c r="Q113" s="35" t="n">
        <v>0</v>
      </c>
    </row>
    <row r="114" customFormat="false" ht="11.25" hidden="false" customHeight="false" outlineLevel="0" collapsed="false">
      <c r="A114" s="32" t="n">
        <v>4217</v>
      </c>
      <c r="B114" s="33" t="s">
        <v>148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1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49</v>
      </c>
      <c r="C115" s="34" t="n">
        <v>0</v>
      </c>
      <c r="D115" s="34" t="n">
        <v>0</v>
      </c>
      <c r="E115" s="34" t="n">
        <v>0</v>
      </c>
      <c r="F115" s="34" t="n">
        <v>30</v>
      </c>
      <c r="G115" s="34" t="n">
        <v>40</v>
      </c>
      <c r="H115" s="34" t="n">
        <v>20</v>
      </c>
      <c r="I115" s="34" t="n">
        <v>20</v>
      </c>
      <c r="J115" s="34" t="n">
        <v>20</v>
      </c>
      <c r="K115" s="34" t="n">
        <v>50</v>
      </c>
      <c r="L115" s="34" t="n">
        <v>0</v>
      </c>
      <c r="M115" s="34" t="n">
        <v>0</v>
      </c>
      <c r="N115" s="34" t="n">
        <v>10</v>
      </c>
      <c r="O115" s="34" t="n">
        <v>10</v>
      </c>
      <c r="P115" s="35" t="n">
        <v>10</v>
      </c>
      <c r="Q115" s="35" t="n">
        <v>10</v>
      </c>
    </row>
    <row r="116" customFormat="false" ht="11.25" hidden="false" customHeight="false" outlineLevel="0" collapsed="false">
      <c r="A116" s="32" t="n">
        <v>5102</v>
      </c>
      <c r="B116" s="33" t="s">
        <v>150</v>
      </c>
      <c r="C116" s="34" t="n">
        <v>0</v>
      </c>
      <c r="D116" s="34" t="n">
        <v>10</v>
      </c>
      <c r="E116" s="34" t="n">
        <v>0</v>
      </c>
      <c r="F116" s="34" t="n">
        <v>10</v>
      </c>
      <c r="G116" s="34" t="n">
        <v>0</v>
      </c>
      <c r="H116" s="34" t="n">
        <v>10</v>
      </c>
      <c r="I116" s="34" t="n">
        <v>10</v>
      </c>
      <c r="J116" s="34" t="n">
        <v>20</v>
      </c>
      <c r="K116" s="34" t="n">
        <v>10</v>
      </c>
      <c r="L116" s="34" t="n">
        <v>20</v>
      </c>
      <c r="M116" s="34" t="n">
        <v>0</v>
      </c>
      <c r="N116" s="34" t="n">
        <v>10</v>
      </c>
      <c r="O116" s="34" t="n">
        <v>10</v>
      </c>
      <c r="P116" s="35" t="n">
        <v>10</v>
      </c>
      <c r="Q116" s="35" t="n">
        <v>10</v>
      </c>
    </row>
    <row r="117" customFormat="false" ht="11.25" hidden="false" customHeight="false" outlineLevel="0" collapsed="false">
      <c r="A117" s="32" t="n">
        <v>5103</v>
      </c>
      <c r="B117" s="33" t="s">
        <v>151</v>
      </c>
      <c r="C117" s="34" t="n"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10</v>
      </c>
      <c r="O117" s="34" t="n">
        <v>0</v>
      </c>
      <c r="P117" s="35" t="n">
        <v>0</v>
      </c>
      <c r="Q117" s="35" t="n">
        <v>0</v>
      </c>
    </row>
    <row r="118" customFormat="false" ht="11.25" hidden="false" customHeight="false" outlineLevel="0" collapsed="false">
      <c r="A118" s="32" t="n">
        <v>5104</v>
      </c>
      <c r="B118" s="33" t="s">
        <v>152</v>
      </c>
      <c r="C118" s="34" t="n">
        <v>20</v>
      </c>
      <c r="D118" s="34" t="n">
        <v>30</v>
      </c>
      <c r="E118" s="34" t="n">
        <v>40</v>
      </c>
      <c r="F118" s="34" t="n">
        <v>100</v>
      </c>
      <c r="G118" s="34" t="n">
        <v>50</v>
      </c>
      <c r="H118" s="34" t="n">
        <v>40</v>
      </c>
      <c r="I118" s="34" t="n">
        <v>40</v>
      </c>
      <c r="J118" s="34" t="n">
        <v>50</v>
      </c>
      <c r="K118" s="34" t="n">
        <v>60</v>
      </c>
      <c r="L118" s="34" t="n">
        <v>80</v>
      </c>
      <c r="M118" s="34" t="n">
        <v>70</v>
      </c>
      <c r="N118" s="34" t="n">
        <v>60</v>
      </c>
      <c r="O118" s="34" t="n">
        <v>90</v>
      </c>
      <c r="P118" s="35" t="n">
        <v>40</v>
      </c>
      <c r="Q118" s="35" t="n">
        <v>20</v>
      </c>
    </row>
    <row r="119" customFormat="false" ht="11.25" hidden="false" customHeight="false" outlineLevel="0" collapsed="false">
      <c r="A119" s="32" t="n">
        <v>5105</v>
      </c>
      <c r="B119" s="33" t="s">
        <v>153</v>
      </c>
      <c r="C119" s="34" t="n">
        <v>20</v>
      </c>
      <c r="D119" s="34" t="n">
        <v>20</v>
      </c>
      <c r="E119" s="34" t="n">
        <v>30</v>
      </c>
      <c r="F119" s="34" t="n">
        <v>30</v>
      </c>
      <c r="G119" s="34" t="n">
        <v>50</v>
      </c>
      <c r="H119" s="34" t="n">
        <v>50</v>
      </c>
      <c r="I119" s="34" t="n">
        <v>60</v>
      </c>
      <c r="J119" s="34" t="n">
        <v>30</v>
      </c>
      <c r="K119" s="34" t="n">
        <v>150</v>
      </c>
      <c r="L119" s="34" t="n">
        <v>0</v>
      </c>
      <c r="M119" s="34" t="n">
        <v>50</v>
      </c>
      <c r="N119" s="34" t="n">
        <v>30</v>
      </c>
      <c r="O119" s="34" t="n">
        <v>-20</v>
      </c>
      <c r="P119" s="35" t="n">
        <v>80</v>
      </c>
      <c r="Q119" s="35" t="n">
        <v>60</v>
      </c>
    </row>
    <row r="120" customFormat="false" ht="11.25" hidden="false" customHeight="false" outlineLevel="0" collapsed="false">
      <c r="A120" s="32" t="n">
        <v>5201</v>
      </c>
      <c r="B120" s="33" t="s">
        <v>154</v>
      </c>
      <c r="C120" s="34" t="n">
        <v>10</v>
      </c>
      <c r="D120" s="34" t="n">
        <v>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 t="n">
        <v>0</v>
      </c>
      <c r="Q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5</v>
      </c>
      <c r="C121" s="34" t="n">
        <v>-90</v>
      </c>
      <c r="D121" s="34" t="n">
        <v>-440</v>
      </c>
      <c r="E121" s="34" t="n">
        <v>-450</v>
      </c>
      <c r="F121" s="34" t="n">
        <v>-10</v>
      </c>
      <c r="G121" s="34" t="n">
        <v>40</v>
      </c>
      <c r="H121" s="34" t="n">
        <v>20</v>
      </c>
      <c r="I121" s="34" t="n">
        <v>10</v>
      </c>
      <c r="J121" s="34" t="n">
        <v>0</v>
      </c>
      <c r="K121" s="34" t="n">
        <v>10</v>
      </c>
      <c r="L121" s="34" t="n">
        <v>-240</v>
      </c>
      <c r="M121" s="34" t="n">
        <v>50</v>
      </c>
      <c r="N121" s="34" t="n">
        <v>110</v>
      </c>
      <c r="O121" s="34" t="n">
        <v>170</v>
      </c>
      <c r="P121" s="35" t="n">
        <v>120</v>
      </c>
      <c r="Q121" s="35" t="n">
        <v>130</v>
      </c>
    </row>
    <row r="122" customFormat="false" ht="11.25" hidden="false" customHeight="false" outlineLevel="0" collapsed="false">
      <c r="A122" s="32" t="n">
        <v>5203</v>
      </c>
      <c r="B122" s="33" t="s">
        <v>156</v>
      </c>
      <c r="C122" s="34" t="n">
        <v>10</v>
      </c>
      <c r="D122" s="34" t="n">
        <v>10</v>
      </c>
      <c r="E122" s="34" t="n">
        <v>40</v>
      </c>
      <c r="F122" s="34" t="n">
        <v>30</v>
      </c>
      <c r="G122" s="34" t="n">
        <v>30</v>
      </c>
      <c r="H122" s="34" t="n">
        <v>20</v>
      </c>
      <c r="I122" s="34" t="n">
        <v>10</v>
      </c>
      <c r="J122" s="34" t="n">
        <v>20</v>
      </c>
      <c r="K122" s="34" t="n">
        <v>20</v>
      </c>
      <c r="L122" s="34" t="n">
        <v>30</v>
      </c>
      <c r="M122" s="34" t="n">
        <v>10</v>
      </c>
      <c r="N122" s="34" t="n">
        <v>0</v>
      </c>
      <c r="O122" s="34" t="n">
        <v>30</v>
      </c>
      <c r="P122" s="35" t="n">
        <v>20</v>
      </c>
      <c r="Q122" s="35" t="n">
        <v>20</v>
      </c>
    </row>
    <row r="123" customFormat="false" ht="11.25" hidden="false" customHeight="false" outlineLevel="0" collapsed="false">
      <c r="A123" s="32" t="n">
        <v>5204</v>
      </c>
      <c r="B123" s="33" t="s">
        <v>157</v>
      </c>
      <c r="C123" s="34" t="n">
        <v>120</v>
      </c>
      <c r="D123" s="34" t="n">
        <v>90</v>
      </c>
      <c r="E123" s="34" t="n">
        <v>360</v>
      </c>
      <c r="F123" s="34" t="n">
        <v>400</v>
      </c>
      <c r="G123" s="34" t="n">
        <v>500</v>
      </c>
      <c r="H123" s="34" t="n">
        <v>400</v>
      </c>
      <c r="I123" s="34" t="n">
        <v>350</v>
      </c>
      <c r="J123" s="34" t="n">
        <v>610</v>
      </c>
      <c r="K123" s="34" t="n">
        <v>630</v>
      </c>
      <c r="L123" s="34" t="n">
        <v>450</v>
      </c>
      <c r="M123" s="34" t="n">
        <v>490</v>
      </c>
      <c r="N123" s="34" t="n">
        <v>440</v>
      </c>
      <c r="O123" s="34" t="n">
        <v>430</v>
      </c>
      <c r="P123" s="35" t="n">
        <v>300</v>
      </c>
      <c r="Q123" s="35" t="n">
        <v>310</v>
      </c>
    </row>
    <row r="124" customFormat="false" ht="11.25" hidden="false" customHeight="false" outlineLevel="0" collapsed="false">
      <c r="A124" s="32" t="n">
        <v>5205</v>
      </c>
      <c r="B124" s="33" t="s">
        <v>158</v>
      </c>
      <c r="C124" s="34" t="n">
        <v>40</v>
      </c>
      <c r="D124" s="34" t="n">
        <v>20</v>
      </c>
      <c r="E124" s="34" t="n">
        <v>60</v>
      </c>
      <c r="F124" s="34" t="n">
        <v>50</v>
      </c>
      <c r="G124" s="34" t="n">
        <v>0</v>
      </c>
      <c r="H124" s="34" t="n">
        <v>0</v>
      </c>
      <c r="I124" s="34" t="n">
        <v>30</v>
      </c>
      <c r="J124" s="34" t="n">
        <v>30</v>
      </c>
      <c r="K124" s="34" t="n">
        <v>70</v>
      </c>
      <c r="L124" s="34" t="n">
        <v>-10</v>
      </c>
      <c r="M124" s="34" t="n">
        <v>-40</v>
      </c>
      <c r="N124" s="34" t="n">
        <v>30</v>
      </c>
      <c r="O124" s="34" t="n">
        <v>0</v>
      </c>
      <c r="P124" s="35" t="n">
        <v>-30</v>
      </c>
      <c r="Q124" s="35" t="n">
        <v>-10</v>
      </c>
    </row>
    <row r="125" customFormat="false" ht="11.25" hidden="false" customHeight="false" outlineLevel="0" collapsed="false">
      <c r="A125" s="32" t="n">
        <v>5206</v>
      </c>
      <c r="B125" s="33" t="s">
        <v>159</v>
      </c>
      <c r="C125" s="34" t="n">
        <v>0</v>
      </c>
      <c r="D125" s="34" t="n">
        <v>60</v>
      </c>
      <c r="E125" s="34" t="n">
        <v>-40</v>
      </c>
      <c r="F125" s="34" t="n">
        <v>0</v>
      </c>
      <c r="G125" s="34" t="n">
        <v>0</v>
      </c>
      <c r="H125" s="34" t="n">
        <v>20</v>
      </c>
      <c r="I125" s="34" t="n">
        <v>10</v>
      </c>
      <c r="J125" s="34" t="n">
        <v>30</v>
      </c>
      <c r="K125" s="34" t="n">
        <v>0</v>
      </c>
      <c r="L125" s="34" t="n">
        <v>20</v>
      </c>
      <c r="M125" s="34" t="n">
        <v>-10</v>
      </c>
      <c r="N125" s="34" t="n">
        <v>20</v>
      </c>
      <c r="O125" s="34" t="n">
        <v>10</v>
      </c>
      <c r="P125" s="35" t="n">
        <v>-10</v>
      </c>
      <c r="Q125" s="35" t="n">
        <v>40</v>
      </c>
    </row>
    <row r="126" customFormat="false" ht="11.25" hidden="false" customHeight="false" outlineLevel="0" collapsed="false">
      <c r="A126" s="32" t="n">
        <v>6101</v>
      </c>
      <c r="B126" s="33" t="s">
        <v>160</v>
      </c>
      <c r="C126" s="34" t="n">
        <v>20</v>
      </c>
      <c r="D126" s="34" t="n">
        <v>30</v>
      </c>
      <c r="E126" s="34" t="n">
        <v>100</v>
      </c>
      <c r="F126" s="34" t="n">
        <v>160</v>
      </c>
      <c r="G126" s="34" t="n">
        <v>170</v>
      </c>
      <c r="H126" s="34" t="n">
        <v>90</v>
      </c>
      <c r="I126" s="34" t="n">
        <v>50</v>
      </c>
      <c r="J126" s="34" t="n">
        <v>80</v>
      </c>
      <c r="K126" s="34" t="n">
        <v>130</v>
      </c>
      <c r="L126" s="34" t="n">
        <v>110</v>
      </c>
      <c r="M126" s="34" t="n">
        <v>60</v>
      </c>
      <c r="N126" s="34" t="n">
        <v>120</v>
      </c>
      <c r="O126" s="34" t="n">
        <v>190</v>
      </c>
      <c r="P126" s="35" t="n">
        <v>160</v>
      </c>
      <c r="Q126" s="35" t="n">
        <v>90</v>
      </c>
    </row>
    <row r="127" customFormat="false" ht="11.25" hidden="false" customHeight="false" outlineLevel="0" collapsed="false">
      <c r="A127" s="32" t="n">
        <v>6102</v>
      </c>
      <c r="B127" s="33" t="s">
        <v>161</v>
      </c>
      <c r="C127" s="34" t="n">
        <v>0</v>
      </c>
      <c r="D127" s="34" t="n">
        <v>0</v>
      </c>
      <c r="E127" s="34" t="n">
        <v>10</v>
      </c>
      <c r="F127" s="34" t="n">
        <v>10</v>
      </c>
      <c r="G127" s="34" t="n">
        <v>10</v>
      </c>
      <c r="H127" s="34" t="n">
        <v>10</v>
      </c>
      <c r="I127" s="34" t="n">
        <v>10</v>
      </c>
      <c r="J127" s="34" t="n">
        <v>10</v>
      </c>
      <c r="K127" s="34" t="n">
        <v>30</v>
      </c>
      <c r="L127" s="34" t="n">
        <v>20</v>
      </c>
      <c r="M127" s="34" t="n">
        <v>-10</v>
      </c>
      <c r="N127" s="34" t="n">
        <v>-10</v>
      </c>
      <c r="O127" s="34" t="n">
        <v>0</v>
      </c>
      <c r="P127" s="35" t="n">
        <v>0</v>
      </c>
      <c r="Q127" s="35" t="n">
        <v>10</v>
      </c>
    </row>
    <row r="128" customFormat="false" ht="11.25" hidden="false" customHeight="false" outlineLevel="0" collapsed="false">
      <c r="A128" s="32" t="n">
        <v>6103</v>
      </c>
      <c r="B128" s="33" t="s">
        <v>162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3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5" t="n">
        <v>0</v>
      </c>
      <c r="Q129" s="35" t="n">
        <v>10</v>
      </c>
    </row>
    <row r="130" customFormat="false" ht="11.25" hidden="false" customHeight="false" outlineLevel="0" collapsed="false">
      <c r="A130" s="32" t="n">
        <v>6105</v>
      </c>
      <c r="B130" s="33" t="s">
        <v>164</v>
      </c>
      <c r="C130" s="34" t="n">
        <v>10</v>
      </c>
      <c r="D130" s="34" t="n">
        <v>10</v>
      </c>
      <c r="E130" s="34" t="n">
        <v>30</v>
      </c>
      <c r="F130" s="34" t="n">
        <v>120</v>
      </c>
      <c r="G130" s="34" t="n">
        <v>110</v>
      </c>
      <c r="H130" s="34" t="n">
        <v>40</v>
      </c>
      <c r="I130" s="34" t="n">
        <v>40</v>
      </c>
      <c r="J130" s="34" t="n">
        <v>90</v>
      </c>
      <c r="K130" s="34" t="n">
        <v>180</v>
      </c>
      <c r="L130" s="34" t="n">
        <v>50</v>
      </c>
      <c r="M130" s="34" t="n">
        <v>-80</v>
      </c>
      <c r="N130" s="34" t="n">
        <v>-70</v>
      </c>
      <c r="O130" s="34" t="n">
        <v>-20</v>
      </c>
      <c r="P130" s="35" t="n">
        <v>-40</v>
      </c>
      <c r="Q130" s="35" t="n">
        <v>-30</v>
      </c>
    </row>
    <row r="131" customFormat="false" ht="11.25" hidden="false" customHeight="false" outlineLevel="0" collapsed="false">
      <c r="A131" s="32" t="n">
        <v>6201</v>
      </c>
      <c r="B131" s="33" t="s">
        <v>165</v>
      </c>
      <c r="C131" s="34" t="n">
        <v>160</v>
      </c>
      <c r="D131" s="34" t="n">
        <v>130</v>
      </c>
      <c r="E131" s="34" t="n">
        <v>100</v>
      </c>
      <c r="F131" s="34" t="n">
        <v>30</v>
      </c>
      <c r="G131" s="34" t="n">
        <v>10</v>
      </c>
      <c r="H131" s="34" t="n">
        <v>0</v>
      </c>
      <c r="I131" s="34" t="n">
        <v>40</v>
      </c>
      <c r="J131" s="34" t="n">
        <v>0</v>
      </c>
      <c r="K131" s="34" t="n">
        <v>60</v>
      </c>
      <c r="L131" s="34" t="n">
        <v>90</v>
      </c>
      <c r="M131" s="34" t="n">
        <v>80</v>
      </c>
      <c r="N131" s="34" t="n">
        <v>50</v>
      </c>
      <c r="O131" s="34" t="n">
        <v>30</v>
      </c>
      <c r="P131" s="35" t="n">
        <v>-170</v>
      </c>
      <c r="Q131" s="35" t="n">
        <v>-70</v>
      </c>
    </row>
    <row r="132" customFormat="false" ht="11.25" hidden="false" customHeight="false" outlineLevel="0" collapsed="false">
      <c r="A132" s="32" t="n">
        <v>6202</v>
      </c>
      <c r="B132" s="33" t="s">
        <v>166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7</v>
      </c>
      <c r="C133" s="34" t="n">
        <v>0</v>
      </c>
      <c r="D133" s="34" t="n">
        <v>10</v>
      </c>
      <c r="E133" s="34" t="n">
        <v>20</v>
      </c>
      <c r="F133" s="34" t="n">
        <v>0</v>
      </c>
      <c r="G133" s="34" t="n">
        <v>-10</v>
      </c>
      <c r="H133" s="34" t="n">
        <v>-30</v>
      </c>
      <c r="I133" s="34" t="n">
        <v>-30</v>
      </c>
      <c r="J133" s="34" t="n">
        <v>40</v>
      </c>
      <c r="K133" s="34" t="n">
        <v>10</v>
      </c>
      <c r="L133" s="34" t="n">
        <v>0</v>
      </c>
      <c r="M133" s="34" t="n">
        <v>-10</v>
      </c>
      <c r="N133" s="34" t="n">
        <v>30</v>
      </c>
      <c r="O133" s="34" t="n">
        <v>10</v>
      </c>
      <c r="P133" s="35" t="n">
        <v>0</v>
      </c>
      <c r="Q133" s="35" t="n">
        <v>-10</v>
      </c>
    </row>
    <row r="134" customFormat="false" ht="11.25" hidden="false" customHeight="false" outlineLevel="0" collapsed="false">
      <c r="A134" s="32" t="n">
        <v>7101</v>
      </c>
      <c r="B134" s="33" t="s">
        <v>168</v>
      </c>
      <c r="C134" s="34" t="n">
        <v>0</v>
      </c>
      <c r="D134" s="34" t="n">
        <v>10</v>
      </c>
      <c r="E134" s="34" t="n">
        <v>10</v>
      </c>
      <c r="F134" s="34" t="n">
        <v>10</v>
      </c>
      <c r="G134" s="34" t="n">
        <v>10</v>
      </c>
      <c r="H134" s="34" t="n">
        <v>10</v>
      </c>
      <c r="I134" s="34" t="n">
        <v>30</v>
      </c>
      <c r="J134" s="34" t="n">
        <v>20</v>
      </c>
      <c r="K134" s="34" t="n">
        <v>80</v>
      </c>
      <c r="L134" s="34" t="n">
        <v>50</v>
      </c>
      <c r="M134" s="34" t="n">
        <v>70</v>
      </c>
      <c r="N134" s="34" t="n">
        <v>60</v>
      </c>
      <c r="O134" s="34" t="n">
        <v>60</v>
      </c>
      <c r="P134" s="35" t="n">
        <v>50</v>
      </c>
      <c r="Q134" s="35" t="n">
        <v>40</v>
      </c>
    </row>
    <row r="135" customFormat="false" ht="11.25" hidden="false" customHeight="false" outlineLevel="0" collapsed="false">
      <c r="A135" s="32" t="n">
        <v>7102</v>
      </c>
      <c r="B135" s="33" t="s">
        <v>169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20</v>
      </c>
      <c r="H135" s="34" t="n">
        <v>10</v>
      </c>
      <c r="I135" s="34" t="n">
        <v>1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5" t="n">
        <v>0</v>
      </c>
      <c r="Q135" s="35" t="n">
        <v>0</v>
      </c>
    </row>
    <row r="136" customFormat="false" ht="11.25" hidden="false" customHeight="false" outlineLevel="0" collapsed="false">
      <c r="A136" s="32" t="n">
        <v>7103</v>
      </c>
      <c r="B136" s="33" t="s">
        <v>170</v>
      </c>
      <c r="C136" s="34" t="n">
        <v>50</v>
      </c>
      <c r="D136" s="34" t="n">
        <v>100</v>
      </c>
      <c r="E136" s="34" t="n">
        <v>130</v>
      </c>
      <c r="F136" s="34" t="n">
        <v>160</v>
      </c>
      <c r="G136" s="34" t="n">
        <v>200</v>
      </c>
      <c r="H136" s="34" t="n">
        <v>170</v>
      </c>
      <c r="I136" s="34" t="n">
        <v>140</v>
      </c>
      <c r="J136" s="34" t="n">
        <v>360</v>
      </c>
      <c r="K136" s="34" t="n">
        <v>320</v>
      </c>
      <c r="L136" s="34" t="n">
        <v>280</v>
      </c>
      <c r="M136" s="34" t="n">
        <v>370</v>
      </c>
      <c r="N136" s="34" t="n">
        <v>360</v>
      </c>
      <c r="O136" s="34" t="n">
        <v>410</v>
      </c>
      <c r="P136" s="35" t="n">
        <v>310</v>
      </c>
      <c r="Q136" s="35" t="n">
        <v>250</v>
      </c>
    </row>
    <row r="137" customFormat="false" ht="11.25" hidden="false" customHeight="false" outlineLevel="0" collapsed="false">
      <c r="A137" s="32" t="n">
        <v>7104</v>
      </c>
      <c r="B137" s="33" t="s">
        <v>171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2</v>
      </c>
      <c r="C138" s="34" t="n">
        <v>0</v>
      </c>
      <c r="D138" s="34" t="n">
        <v>10</v>
      </c>
      <c r="E138" s="34" t="n">
        <v>30</v>
      </c>
      <c r="F138" s="34" t="n">
        <v>20</v>
      </c>
      <c r="G138" s="34" t="n">
        <v>50</v>
      </c>
      <c r="H138" s="34" t="n">
        <v>20</v>
      </c>
      <c r="I138" s="34" t="n">
        <v>20</v>
      </c>
      <c r="J138" s="34" t="n">
        <v>50</v>
      </c>
      <c r="K138" s="34" t="n">
        <v>90</v>
      </c>
      <c r="L138" s="34" t="n">
        <v>80</v>
      </c>
      <c r="M138" s="34" t="n">
        <v>170</v>
      </c>
      <c r="N138" s="34" t="n">
        <v>220</v>
      </c>
      <c r="O138" s="34" t="n">
        <v>200</v>
      </c>
      <c r="P138" s="35" t="n">
        <v>170</v>
      </c>
      <c r="Q138" s="35" t="n">
        <v>190</v>
      </c>
    </row>
    <row r="139" customFormat="false" ht="11.25" hidden="false" customHeight="false" outlineLevel="0" collapsed="false">
      <c r="A139" s="32" t="n">
        <v>7106</v>
      </c>
      <c r="B139" s="33" t="s">
        <v>173</v>
      </c>
      <c r="C139" s="34" t="n">
        <v>0</v>
      </c>
      <c r="D139" s="34" t="n">
        <v>0</v>
      </c>
      <c r="E139" s="34" t="n">
        <v>10</v>
      </c>
      <c r="F139" s="34" t="n">
        <v>20</v>
      </c>
      <c r="G139" s="34" t="n">
        <v>10</v>
      </c>
      <c r="H139" s="34" t="n">
        <v>20</v>
      </c>
      <c r="I139" s="34" t="n">
        <v>10</v>
      </c>
      <c r="J139" s="34" t="n">
        <v>30</v>
      </c>
      <c r="K139" s="34" t="n">
        <v>50</v>
      </c>
      <c r="L139" s="34" t="n">
        <v>30</v>
      </c>
      <c r="M139" s="34" t="n">
        <v>40</v>
      </c>
      <c r="N139" s="34" t="n">
        <v>40</v>
      </c>
      <c r="O139" s="34" t="n">
        <v>50</v>
      </c>
      <c r="P139" s="35" t="n">
        <v>60</v>
      </c>
      <c r="Q139" s="35" t="n">
        <v>60</v>
      </c>
    </row>
    <row r="140" customFormat="false" ht="11.25" hidden="false" customHeight="false" outlineLevel="0" collapsed="false">
      <c r="A140" s="32" t="n">
        <v>7107</v>
      </c>
      <c r="B140" s="33" t="s">
        <v>174</v>
      </c>
      <c r="C140" s="34" t="n">
        <v>0</v>
      </c>
      <c r="D140" s="34" t="n">
        <v>10</v>
      </c>
      <c r="E140" s="34" t="n">
        <v>30</v>
      </c>
      <c r="F140" s="34" t="n">
        <v>30</v>
      </c>
      <c r="G140" s="34" t="n">
        <v>20</v>
      </c>
      <c r="H140" s="34" t="n">
        <v>20</v>
      </c>
      <c r="I140" s="34" t="n">
        <v>20</v>
      </c>
      <c r="J140" s="34" t="n">
        <v>40</v>
      </c>
      <c r="K140" s="34" t="n">
        <v>40</v>
      </c>
      <c r="L140" s="34" t="n">
        <v>30</v>
      </c>
      <c r="M140" s="34" t="n">
        <v>80</v>
      </c>
      <c r="N140" s="34" t="n">
        <v>60</v>
      </c>
      <c r="O140" s="34" t="n">
        <v>60</v>
      </c>
      <c r="P140" s="35" t="n">
        <v>90</v>
      </c>
      <c r="Q140" s="35" t="n">
        <v>110</v>
      </c>
    </row>
    <row r="141" customFormat="false" ht="11.25" hidden="false" customHeight="false" outlineLevel="0" collapsed="false">
      <c r="A141" s="32" t="n">
        <v>7201</v>
      </c>
      <c r="B141" s="33" t="s">
        <v>175</v>
      </c>
      <c r="C141" s="34" t="n">
        <v>0</v>
      </c>
      <c r="D141" s="34" t="n">
        <v>0</v>
      </c>
      <c r="E141" s="34" t="n">
        <v>10</v>
      </c>
      <c r="F141" s="34" t="n">
        <v>0</v>
      </c>
      <c r="G141" s="34" t="n">
        <v>30</v>
      </c>
      <c r="H141" s="34" t="n">
        <v>10</v>
      </c>
      <c r="I141" s="34" t="n">
        <v>10</v>
      </c>
      <c r="J141" s="34" t="n">
        <v>30</v>
      </c>
      <c r="K141" s="34" t="n">
        <v>50</v>
      </c>
      <c r="L141" s="34" t="n">
        <v>10</v>
      </c>
      <c r="M141" s="34" t="n">
        <v>0</v>
      </c>
      <c r="N141" s="34" t="n">
        <v>0</v>
      </c>
      <c r="O141" s="34" t="n">
        <v>0</v>
      </c>
      <c r="P141" s="35" t="n">
        <v>0</v>
      </c>
      <c r="Q141" s="35" t="n">
        <v>0</v>
      </c>
    </row>
    <row r="142" customFormat="false" ht="11.25" hidden="false" customHeight="false" outlineLevel="0" collapsed="false">
      <c r="A142" s="32" t="n">
        <v>7202</v>
      </c>
      <c r="B142" s="33" t="s">
        <v>176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7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8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79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0</v>
      </c>
      <c r="Q145" s="35" t="n">
        <v>0</v>
      </c>
    </row>
    <row r="146" customFormat="false" ht="11.25" hidden="false" customHeight="false" outlineLevel="0" collapsed="false">
      <c r="A146" s="32" t="n">
        <v>7206</v>
      </c>
      <c r="B146" s="33" t="s">
        <v>18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1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2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3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5" t="n">
        <v>0</v>
      </c>
      <c r="Q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4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5</v>
      </c>
      <c r="C151" s="34" t="n">
        <v>10</v>
      </c>
      <c r="D151" s="34" t="n">
        <v>30</v>
      </c>
      <c r="E151" s="34" t="n">
        <v>0</v>
      </c>
      <c r="F151" s="34" t="n">
        <v>-10</v>
      </c>
      <c r="G151" s="34" t="n">
        <v>0</v>
      </c>
      <c r="H151" s="34" t="n">
        <v>0</v>
      </c>
      <c r="I151" s="34" t="n">
        <v>0</v>
      </c>
      <c r="J151" s="34" t="n">
        <v>40</v>
      </c>
      <c r="K151" s="34" t="n">
        <v>40</v>
      </c>
      <c r="L151" s="34" t="n">
        <v>10</v>
      </c>
      <c r="M151" s="34" t="n">
        <v>120</v>
      </c>
      <c r="N151" s="34" t="n">
        <v>-110</v>
      </c>
      <c r="O151" s="34" t="n">
        <v>50</v>
      </c>
      <c r="P151" s="35" t="n">
        <v>-10</v>
      </c>
      <c r="Q151" s="35" t="n">
        <v>-10</v>
      </c>
    </row>
    <row r="152" customFormat="false" ht="11.25" hidden="false" customHeight="false" outlineLevel="0" collapsed="false">
      <c r="A152" s="32" t="n">
        <v>8103</v>
      </c>
      <c r="B152" s="33" t="s">
        <v>186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7</v>
      </c>
      <c r="C153" s="34" t="n">
        <v>0</v>
      </c>
      <c r="D153" s="34" t="n">
        <v>70</v>
      </c>
      <c r="E153" s="34" t="n">
        <v>-100</v>
      </c>
      <c r="F153" s="34" t="n">
        <v>-20</v>
      </c>
      <c r="G153" s="34" t="n">
        <v>-100</v>
      </c>
      <c r="H153" s="34" t="n">
        <v>-80</v>
      </c>
      <c r="I153" s="34" t="n">
        <v>-20</v>
      </c>
      <c r="J153" s="34" t="n">
        <v>90</v>
      </c>
      <c r="K153" s="34" t="n">
        <v>250</v>
      </c>
      <c r="L153" s="34" t="n">
        <v>0</v>
      </c>
      <c r="M153" s="34" t="n">
        <v>530</v>
      </c>
      <c r="N153" s="34" t="n">
        <v>-350</v>
      </c>
      <c r="O153" s="34" t="n">
        <v>50</v>
      </c>
      <c r="P153" s="35" t="n">
        <v>70</v>
      </c>
      <c r="Q153" s="35" t="n">
        <v>-200</v>
      </c>
    </row>
    <row r="154" customFormat="false" ht="11.25" hidden="false" customHeight="false" outlineLevel="0" collapsed="false">
      <c r="A154" s="32" t="n">
        <v>8201</v>
      </c>
      <c r="B154" s="33" t="s">
        <v>188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10</v>
      </c>
      <c r="L154" s="34" t="n">
        <v>0</v>
      </c>
      <c r="M154" s="34" t="n">
        <v>0</v>
      </c>
      <c r="N154" s="34" t="n">
        <v>0</v>
      </c>
      <c r="O154" s="34" t="n">
        <v>10</v>
      </c>
      <c r="P154" s="35" t="n">
        <v>0</v>
      </c>
      <c r="Q154" s="35" t="n">
        <v>0</v>
      </c>
    </row>
    <row r="155" customFormat="false" ht="11.25" hidden="false" customHeight="false" outlineLevel="0" collapsed="false">
      <c r="A155" s="32" t="n">
        <v>8202</v>
      </c>
      <c r="B155" s="33" t="s">
        <v>189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0</v>
      </c>
      <c r="C156" s="34" t="n">
        <v>0</v>
      </c>
      <c r="D156" s="34" t="n">
        <v>0</v>
      </c>
      <c r="E156" s="34" t="n">
        <v>10</v>
      </c>
      <c r="F156" s="34" t="n">
        <v>10</v>
      </c>
      <c r="G156" s="34" t="n">
        <v>10</v>
      </c>
      <c r="H156" s="34" t="n">
        <v>10</v>
      </c>
      <c r="I156" s="34" t="n">
        <v>10</v>
      </c>
      <c r="J156" s="34" t="n">
        <v>10</v>
      </c>
      <c r="K156" s="34" t="n">
        <v>10</v>
      </c>
      <c r="L156" s="34" t="n">
        <v>10</v>
      </c>
      <c r="M156" s="34" t="n">
        <v>0</v>
      </c>
      <c r="N156" s="34" t="n">
        <v>10</v>
      </c>
      <c r="O156" s="34" t="n">
        <v>0</v>
      </c>
      <c r="P156" s="35" t="n">
        <v>20</v>
      </c>
      <c r="Q156" s="35" t="n">
        <v>0</v>
      </c>
    </row>
    <row r="157" customFormat="false" ht="11.25" hidden="false" customHeight="false" outlineLevel="0" collapsed="false">
      <c r="A157" s="32" t="n">
        <v>8204</v>
      </c>
      <c r="B157" s="33" t="s">
        <v>191</v>
      </c>
      <c r="C157" s="34" t="n"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10</v>
      </c>
      <c r="M157" s="34" t="n">
        <v>0</v>
      </c>
      <c r="N157" s="34" t="n">
        <v>0</v>
      </c>
      <c r="O157" s="34" t="n">
        <v>10</v>
      </c>
      <c r="P157" s="35" t="n">
        <v>0</v>
      </c>
      <c r="Q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2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10</v>
      </c>
      <c r="H158" s="34" t="n">
        <v>0</v>
      </c>
      <c r="I158" s="34" t="n">
        <v>0</v>
      </c>
      <c r="J158" s="34" t="n">
        <v>10</v>
      </c>
      <c r="K158" s="34" t="n">
        <v>0</v>
      </c>
      <c r="L158" s="34" t="n">
        <v>10</v>
      </c>
      <c r="M158" s="34" t="n">
        <v>0</v>
      </c>
      <c r="N158" s="34" t="n">
        <v>10</v>
      </c>
      <c r="O158" s="34" t="n">
        <v>10</v>
      </c>
      <c r="P158" s="35" t="n">
        <v>10</v>
      </c>
      <c r="Q158" s="35" t="n">
        <v>10</v>
      </c>
    </row>
    <row r="159" customFormat="false" ht="11.25" hidden="false" customHeight="false" outlineLevel="0" collapsed="false">
      <c r="A159" s="32" t="n">
        <v>8206</v>
      </c>
      <c r="B159" s="33" t="s">
        <v>193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4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5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6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7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8</v>
      </c>
      <c r="C164" s="34" t="n">
        <v>0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10</v>
      </c>
      <c r="N164" s="34" t="n">
        <v>0</v>
      </c>
      <c r="O164" s="34" t="n">
        <v>0</v>
      </c>
      <c r="P164" s="35" t="n">
        <v>0</v>
      </c>
      <c r="Q164" s="35" t="n">
        <v>10</v>
      </c>
    </row>
    <row r="165" customFormat="false" ht="11.25" hidden="false" customHeight="false" outlineLevel="0" collapsed="false">
      <c r="A165" s="32" t="n">
        <v>8214</v>
      </c>
      <c r="B165" s="33" t="s">
        <v>199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0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1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10</v>
      </c>
      <c r="H167" s="34" t="n">
        <v>0</v>
      </c>
      <c r="I167" s="34" t="n">
        <v>0</v>
      </c>
      <c r="J167" s="34" t="n">
        <v>1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5" t="n">
        <v>0</v>
      </c>
      <c r="Q167" s="35" t="n">
        <v>0</v>
      </c>
    </row>
    <row r="168" customFormat="false" ht="11.25" hidden="false" customHeight="false" outlineLevel="0" collapsed="false">
      <c r="A168" s="32" t="n">
        <v>8299</v>
      </c>
      <c r="B168" s="33" t="s">
        <v>202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3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4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5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6</v>
      </c>
      <c r="C172" s="34" t="n">
        <v>0</v>
      </c>
      <c r="D172" s="34" t="n">
        <v>0</v>
      </c>
      <c r="E172" s="34" t="n">
        <v>0</v>
      </c>
      <c r="F172" s="34" t="n">
        <v>1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7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8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10</v>
      </c>
      <c r="K174" s="34" t="n">
        <v>10</v>
      </c>
      <c r="L174" s="34" t="n">
        <v>10</v>
      </c>
      <c r="M174" s="34" t="n">
        <v>0</v>
      </c>
      <c r="N174" s="34" t="n">
        <v>10</v>
      </c>
      <c r="O174" s="34" t="n">
        <v>0</v>
      </c>
      <c r="P174" s="35" t="n">
        <v>0</v>
      </c>
      <c r="Q174" s="35" t="n">
        <v>0</v>
      </c>
    </row>
    <row r="175" customFormat="false" ht="11.25" hidden="false" customHeight="false" outlineLevel="0" collapsed="false">
      <c r="A175" s="32" t="n">
        <v>8307</v>
      </c>
      <c r="B175" s="33" t="s">
        <v>209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1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2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3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4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5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6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7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8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19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1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2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3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10</v>
      </c>
      <c r="K189" s="34" t="n">
        <v>1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4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5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6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7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8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29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0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1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2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3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4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5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6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7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8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39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0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1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1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2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3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4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5</v>
      </c>
      <c r="C211" s="34" t="n">
        <v>10</v>
      </c>
      <c r="D211" s="34" t="n">
        <v>1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6</v>
      </c>
      <c r="C212" s="34" t="n">
        <v>0</v>
      </c>
      <c r="D212" s="34" t="n">
        <v>0</v>
      </c>
      <c r="E212" s="34" t="n">
        <v>40</v>
      </c>
      <c r="F212" s="34" t="n">
        <v>20</v>
      </c>
      <c r="G212" s="34" t="n">
        <v>10</v>
      </c>
      <c r="H212" s="34" t="n">
        <v>20</v>
      </c>
      <c r="I212" s="34" t="n">
        <v>10</v>
      </c>
      <c r="J212" s="34" t="n">
        <v>20</v>
      </c>
      <c r="K212" s="34" t="n">
        <v>10</v>
      </c>
      <c r="L212" s="34" t="n">
        <v>40</v>
      </c>
      <c r="M212" s="34" t="n">
        <v>10</v>
      </c>
      <c r="N212" s="34" t="n">
        <v>30</v>
      </c>
      <c r="O212" s="34" t="n">
        <v>10</v>
      </c>
      <c r="P212" s="35" t="n">
        <v>20</v>
      </c>
      <c r="Q212" s="35" t="n">
        <v>40</v>
      </c>
    </row>
    <row r="213" customFormat="false" ht="11.25" hidden="false" customHeight="false" outlineLevel="0" collapsed="false">
      <c r="A213" s="32" t="n">
        <v>9111</v>
      </c>
      <c r="B213" s="33" t="s">
        <v>247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8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49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0</v>
      </c>
      <c r="C216" s="34" t="n">
        <v>0</v>
      </c>
      <c r="D216" s="34" t="n">
        <v>0</v>
      </c>
      <c r="E216" s="34" t="n">
        <v>0</v>
      </c>
      <c r="F216" s="34" t="n">
        <v>1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1</v>
      </c>
      <c r="C217" s="34" t="n">
        <v>0</v>
      </c>
      <c r="D217" s="34" t="n">
        <v>10</v>
      </c>
      <c r="E217" s="34" t="n">
        <v>0</v>
      </c>
      <c r="F217" s="34" t="n">
        <v>0</v>
      </c>
      <c r="G217" s="34" t="n">
        <v>10</v>
      </c>
      <c r="H217" s="34" t="n">
        <v>10</v>
      </c>
      <c r="I217" s="34" t="n">
        <v>10</v>
      </c>
      <c r="J217" s="34" t="n">
        <v>0</v>
      </c>
      <c r="K217" s="34" t="n">
        <v>10</v>
      </c>
      <c r="L217" s="34" t="n">
        <v>0</v>
      </c>
      <c r="M217" s="34" t="n">
        <v>10</v>
      </c>
      <c r="N217" s="34" t="n">
        <v>0</v>
      </c>
      <c r="O217" s="34" t="n">
        <v>10</v>
      </c>
      <c r="P217" s="35" t="n">
        <v>10</v>
      </c>
      <c r="Q217" s="35" t="n">
        <v>0</v>
      </c>
    </row>
    <row r="218" customFormat="false" ht="11.25" hidden="false" customHeight="false" outlineLevel="0" collapsed="false">
      <c r="A218" s="32" t="n">
        <v>9116</v>
      </c>
      <c r="B218" s="33" t="s">
        <v>252</v>
      </c>
      <c r="C218" s="34" t="n"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 t="n">
        <v>0</v>
      </c>
      <c r="Q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3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4</v>
      </c>
      <c r="C220" s="34" t="n">
        <v>20</v>
      </c>
      <c r="D220" s="34" t="n">
        <v>20</v>
      </c>
      <c r="E220" s="34" t="n">
        <v>10</v>
      </c>
      <c r="F220" s="34" t="n">
        <v>10</v>
      </c>
      <c r="G220" s="34" t="n">
        <v>10</v>
      </c>
      <c r="H220" s="34" t="n">
        <v>1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5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6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7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8</v>
      </c>
      <c r="C224" s="34" t="n">
        <v>0</v>
      </c>
      <c r="D224" s="34" t="n">
        <v>0</v>
      </c>
      <c r="E224" s="34" t="n">
        <v>0</v>
      </c>
      <c r="F224" s="34" t="n">
        <v>20</v>
      </c>
      <c r="G224" s="34" t="n">
        <v>10</v>
      </c>
      <c r="H224" s="34" t="n">
        <v>10</v>
      </c>
      <c r="I224" s="34" t="n">
        <v>10</v>
      </c>
      <c r="J224" s="34" t="n">
        <v>10</v>
      </c>
      <c r="K224" s="34" t="n">
        <v>10</v>
      </c>
      <c r="L224" s="34" t="n">
        <v>30</v>
      </c>
      <c r="M224" s="34" t="n">
        <v>40</v>
      </c>
      <c r="N224" s="34" t="n">
        <v>50</v>
      </c>
      <c r="O224" s="34" t="n">
        <v>10</v>
      </c>
      <c r="P224" s="35" t="n">
        <v>20</v>
      </c>
      <c r="Q224" s="35" t="n">
        <v>20</v>
      </c>
    </row>
    <row r="225" customFormat="false" ht="11.25" hidden="false" customHeight="false" outlineLevel="0" collapsed="false">
      <c r="A225" s="32" t="n">
        <v>9125</v>
      </c>
      <c r="B225" s="33" t="s">
        <v>259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0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1</v>
      </c>
      <c r="C227" s="34" t="n">
        <v>0</v>
      </c>
      <c r="D227" s="34" t="n">
        <v>0</v>
      </c>
      <c r="E227" s="34" t="n">
        <v>10</v>
      </c>
      <c r="F227" s="34" t="n">
        <v>0</v>
      </c>
      <c r="G227" s="34" t="n">
        <v>0</v>
      </c>
      <c r="H227" s="34" t="n">
        <v>1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 t="n">
        <v>0</v>
      </c>
      <c r="Q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2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3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4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10</v>
      </c>
      <c r="N230" s="34" t="n">
        <v>0</v>
      </c>
      <c r="O230" s="34" t="n">
        <v>0</v>
      </c>
      <c r="P230" s="35" t="n">
        <v>0</v>
      </c>
      <c r="Q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5</v>
      </c>
      <c r="C231" s="34" t="n">
        <v>0</v>
      </c>
      <c r="D231" s="34" t="n">
        <v>0</v>
      </c>
      <c r="E231" s="34" t="n">
        <v>1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6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7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8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4" t="n">
        <v>0</v>
      </c>
      <c r="N234" s="34" t="n">
        <v>0</v>
      </c>
      <c r="O234" s="34" t="n">
        <v>0</v>
      </c>
      <c r="P234" s="35" t="n">
        <v>0</v>
      </c>
      <c r="Q234" s="35" t="n">
        <v>0</v>
      </c>
    </row>
    <row r="235" customFormat="false" ht="11.25" hidden="false" customHeight="false" outlineLevel="0" collapsed="false">
      <c r="A235" s="32" t="n">
        <v>9207</v>
      </c>
      <c r="B235" s="33" t="s">
        <v>269</v>
      </c>
      <c r="C235" s="34" t="n">
        <v>10</v>
      </c>
      <c r="D235" s="34" t="n">
        <v>0</v>
      </c>
      <c r="E235" s="34" t="n">
        <v>10</v>
      </c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10</v>
      </c>
      <c r="K235" s="34" t="n">
        <v>0</v>
      </c>
      <c r="L235" s="34" t="n">
        <v>0</v>
      </c>
      <c r="M235" s="34" t="n">
        <v>0</v>
      </c>
      <c r="N235" s="34" t="n">
        <v>0</v>
      </c>
      <c r="O235" s="34" t="n">
        <v>0</v>
      </c>
      <c r="P235" s="35" t="n">
        <v>0</v>
      </c>
      <c r="Q235" s="35" t="n">
        <v>0</v>
      </c>
    </row>
    <row r="236" customFormat="false" ht="11.25" hidden="false" customHeight="false" outlineLevel="0" collapsed="false">
      <c r="A236" s="32" t="n">
        <v>9208</v>
      </c>
      <c r="B236" s="33" t="s">
        <v>270</v>
      </c>
      <c r="C236" s="34" t="n">
        <v>0</v>
      </c>
      <c r="D236" s="34" t="n">
        <v>20</v>
      </c>
      <c r="E236" s="34" t="n">
        <v>10</v>
      </c>
      <c r="F236" s="34" t="n">
        <v>0</v>
      </c>
      <c r="G236" s="34" t="n">
        <v>10</v>
      </c>
      <c r="H236" s="34" t="n">
        <v>20</v>
      </c>
      <c r="I236" s="34" t="n">
        <v>0</v>
      </c>
      <c r="J236" s="34" t="n">
        <v>10</v>
      </c>
      <c r="K236" s="34" t="n">
        <v>0</v>
      </c>
      <c r="L236" s="34" t="n">
        <v>10</v>
      </c>
      <c r="M236" s="34" t="n">
        <v>10</v>
      </c>
      <c r="N236" s="34" t="n">
        <v>10</v>
      </c>
      <c r="O236" s="34" t="n">
        <v>10</v>
      </c>
      <c r="P236" s="35" t="n">
        <v>10</v>
      </c>
      <c r="Q236" s="35" t="n">
        <v>30</v>
      </c>
    </row>
    <row r="237" customFormat="false" ht="11.25" hidden="false" customHeight="false" outlineLevel="0" collapsed="false">
      <c r="A237" s="32" t="n">
        <v>9211</v>
      </c>
      <c r="B237" s="33" t="s">
        <v>271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2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3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10</v>
      </c>
      <c r="M239" s="34" t="n">
        <v>0</v>
      </c>
      <c r="N239" s="34" t="n">
        <v>0</v>
      </c>
      <c r="O239" s="34" t="n">
        <v>0</v>
      </c>
      <c r="P239" s="35" t="n">
        <v>0</v>
      </c>
      <c r="Q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4</v>
      </c>
      <c r="C240" s="34" t="n">
        <v>0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10</v>
      </c>
      <c r="L240" s="34" t="n">
        <v>10</v>
      </c>
      <c r="M240" s="34" t="n">
        <v>0</v>
      </c>
      <c r="N240" s="34" t="n">
        <v>0</v>
      </c>
      <c r="O240" s="34" t="n">
        <v>0</v>
      </c>
      <c r="P240" s="35" t="n">
        <v>0</v>
      </c>
      <c r="Q240" s="35" t="n">
        <v>0</v>
      </c>
    </row>
    <row r="241" customFormat="false" ht="11.25" hidden="false" customHeight="false" outlineLevel="0" collapsed="false">
      <c r="A241" s="32" t="n">
        <v>9215</v>
      </c>
      <c r="B241" s="33" t="s">
        <v>275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6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10</v>
      </c>
      <c r="H242" s="34" t="n">
        <v>0</v>
      </c>
      <c r="I242" s="34" t="n">
        <v>0</v>
      </c>
      <c r="J242" s="34" t="n">
        <v>10</v>
      </c>
      <c r="K242" s="34" t="n">
        <v>0</v>
      </c>
      <c r="L242" s="34" t="n">
        <v>1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7</v>
      </c>
      <c r="C243" s="34" t="n">
        <v>0</v>
      </c>
      <c r="D243" s="34" t="n">
        <v>0</v>
      </c>
      <c r="E243" s="34" t="n">
        <v>0</v>
      </c>
      <c r="F243" s="34" t="n">
        <v>10</v>
      </c>
      <c r="G243" s="34" t="n">
        <v>1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8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79</v>
      </c>
      <c r="C245" s="34" t="n">
        <v>0</v>
      </c>
      <c r="D245" s="34" t="n">
        <v>10</v>
      </c>
      <c r="E245" s="34" t="n">
        <v>0</v>
      </c>
      <c r="F245" s="34" t="n">
        <v>0</v>
      </c>
      <c r="G245" s="34" t="n">
        <v>0</v>
      </c>
      <c r="H245" s="34" t="n">
        <v>0</v>
      </c>
      <c r="I245" s="34" t="n">
        <v>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0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1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2</v>
      </c>
      <c r="C248" s="34" t="n">
        <v>10</v>
      </c>
      <c r="D248" s="34" t="n">
        <v>10</v>
      </c>
      <c r="E248" s="34" t="n">
        <v>30</v>
      </c>
      <c r="F248" s="34" t="n">
        <v>0</v>
      </c>
      <c r="G248" s="34" t="n">
        <v>10</v>
      </c>
      <c r="H248" s="34" t="n">
        <v>10</v>
      </c>
      <c r="I248" s="34" t="n">
        <v>10</v>
      </c>
      <c r="J248" s="34" t="n">
        <v>0</v>
      </c>
      <c r="K248" s="34" t="n">
        <v>0</v>
      </c>
      <c r="L248" s="34" t="n">
        <v>0</v>
      </c>
      <c r="M248" s="34" t="n">
        <v>10</v>
      </c>
      <c r="N248" s="34" t="n">
        <v>10</v>
      </c>
      <c r="O248" s="34" t="n">
        <v>0</v>
      </c>
      <c r="P248" s="35" t="n">
        <v>0</v>
      </c>
      <c r="Q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3</v>
      </c>
      <c r="C249" s="34" t="n">
        <v>40</v>
      </c>
      <c r="D249" s="34" t="n">
        <v>50</v>
      </c>
      <c r="E249" s="34" t="n">
        <v>60</v>
      </c>
      <c r="F249" s="34" t="n">
        <v>80</v>
      </c>
      <c r="G249" s="34" t="n">
        <v>140</v>
      </c>
      <c r="H249" s="34" t="n">
        <v>70</v>
      </c>
      <c r="I249" s="34" t="n">
        <v>70</v>
      </c>
      <c r="J249" s="34" t="n">
        <v>70</v>
      </c>
      <c r="K249" s="34" t="n">
        <v>70</v>
      </c>
      <c r="L249" s="34" t="n">
        <v>40</v>
      </c>
      <c r="M249" s="34" t="n">
        <v>40</v>
      </c>
      <c r="N249" s="34" t="n">
        <v>40</v>
      </c>
      <c r="O249" s="34" t="n">
        <v>70</v>
      </c>
      <c r="P249" s="35" t="n">
        <v>20</v>
      </c>
      <c r="Q249" s="35" t="n">
        <v>60</v>
      </c>
    </row>
    <row r="250" customFormat="false" ht="11.25" hidden="false" customHeight="false" outlineLevel="0" collapsed="false">
      <c r="A250" s="32" t="n">
        <v>9226</v>
      </c>
      <c r="B250" s="33" t="s">
        <v>284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5</v>
      </c>
      <c r="C251" s="34" t="n">
        <v>0</v>
      </c>
      <c r="D251" s="34" t="n">
        <v>0</v>
      </c>
      <c r="E251" s="34" t="n">
        <v>10</v>
      </c>
      <c r="F251" s="34" t="n">
        <v>1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10</v>
      </c>
    </row>
    <row r="252" customFormat="false" ht="11.25" hidden="false" customHeight="false" outlineLevel="0" collapsed="false">
      <c r="A252" s="32" t="n">
        <v>9228</v>
      </c>
      <c r="B252" s="33" t="s">
        <v>286</v>
      </c>
      <c r="C252" s="34" t="n">
        <v>10</v>
      </c>
      <c r="D252" s="34" t="n">
        <v>10</v>
      </c>
      <c r="E252" s="34" t="n">
        <v>10</v>
      </c>
      <c r="F252" s="34" t="n">
        <v>0</v>
      </c>
      <c r="G252" s="34" t="n">
        <v>0</v>
      </c>
      <c r="H252" s="34" t="n">
        <v>0</v>
      </c>
      <c r="I252" s="34" t="n">
        <v>0</v>
      </c>
      <c r="J252" s="34" t="n">
        <v>0</v>
      </c>
      <c r="K252" s="34" t="n">
        <v>10</v>
      </c>
      <c r="L252" s="34" t="n">
        <v>0</v>
      </c>
      <c r="M252" s="34" t="n">
        <v>10</v>
      </c>
      <c r="N252" s="34" t="n">
        <v>0</v>
      </c>
      <c r="O252" s="34" t="n">
        <v>0</v>
      </c>
      <c r="P252" s="35" t="n">
        <v>0</v>
      </c>
      <c r="Q252" s="35" t="n">
        <v>0</v>
      </c>
    </row>
    <row r="253" customFormat="false" ht="11.25" hidden="false" customHeight="false" outlineLevel="0" collapsed="false">
      <c r="A253" s="32" t="n">
        <v>9231</v>
      </c>
      <c r="B253" s="33" t="s">
        <v>287</v>
      </c>
      <c r="C253" s="34" t="n">
        <v>0</v>
      </c>
      <c r="D253" s="34" t="n">
        <v>0</v>
      </c>
      <c r="E253" s="34" t="n">
        <v>10</v>
      </c>
      <c r="F253" s="34" t="n">
        <v>10</v>
      </c>
      <c r="G253" s="34" t="n">
        <v>10</v>
      </c>
      <c r="H253" s="34" t="n">
        <v>10</v>
      </c>
      <c r="I253" s="34" t="n">
        <v>1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10</v>
      </c>
      <c r="O253" s="34" t="n">
        <v>0</v>
      </c>
      <c r="P253" s="35" t="n">
        <v>0</v>
      </c>
      <c r="Q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8</v>
      </c>
      <c r="C254" s="34" t="n">
        <v>30</v>
      </c>
      <c r="D254" s="34" t="n">
        <v>80</v>
      </c>
      <c r="E254" s="34" t="n">
        <v>90</v>
      </c>
      <c r="F254" s="34" t="n">
        <v>70</v>
      </c>
      <c r="G254" s="34" t="n">
        <v>70</v>
      </c>
      <c r="H254" s="34" t="n">
        <v>40</v>
      </c>
      <c r="I254" s="34" t="n">
        <v>20</v>
      </c>
      <c r="J254" s="34" t="n">
        <v>40</v>
      </c>
      <c r="K254" s="34" t="n">
        <v>60</v>
      </c>
      <c r="L254" s="34" t="n">
        <v>30</v>
      </c>
      <c r="M254" s="34" t="n">
        <v>30</v>
      </c>
      <c r="N254" s="34" t="n">
        <v>30</v>
      </c>
      <c r="O254" s="34" t="n">
        <v>20</v>
      </c>
      <c r="P254" s="35" t="n">
        <v>20</v>
      </c>
      <c r="Q254" s="35" t="n">
        <v>30</v>
      </c>
    </row>
    <row r="255" customFormat="false" ht="11.25" hidden="false" customHeight="false" outlineLevel="0" collapsed="false">
      <c r="A255" s="32" t="n">
        <v>9299</v>
      </c>
      <c r="B255" s="33" t="s">
        <v>289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</row>
    <row r="256" customFormat="false" ht="11.25" hidden="false" customHeight="false" outlineLevel="0" collapsed="false">
      <c r="A256" s="37" t="s">
        <v>290</v>
      </c>
      <c r="B256" s="25" t="s">
        <v>291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2</v>
      </c>
      <c r="C258" s="40" t="n">
        <v>-180</v>
      </c>
      <c r="D258" s="40" t="n">
        <v>-260</v>
      </c>
      <c r="E258" s="40" t="n">
        <v>-10</v>
      </c>
      <c r="F258" s="40" t="n">
        <v>-160</v>
      </c>
      <c r="G258" s="40" t="n">
        <v>0</v>
      </c>
      <c r="H258" s="40" t="n">
        <v>-130</v>
      </c>
      <c r="I258" s="40" t="n">
        <v>-250</v>
      </c>
      <c r="J258" s="40" t="n">
        <v>-100</v>
      </c>
      <c r="K258" s="40" t="n">
        <v>-60</v>
      </c>
      <c r="L258" s="40" t="n">
        <v>-210</v>
      </c>
      <c r="M258" s="40" t="n">
        <v>-140</v>
      </c>
      <c r="N258" s="40" t="n">
        <v>-230</v>
      </c>
      <c r="O258" s="40" t="n">
        <v>-190</v>
      </c>
      <c r="P258" s="40" t="n">
        <v>-300</v>
      </c>
      <c r="Q258" s="40" t="n">
        <v>-370</v>
      </c>
    </row>
    <row r="259" s="27" customFormat="true" ht="11.25" hidden="false" customHeight="false" outlineLevel="0" collapsed="false">
      <c r="B259" s="41" t="s">
        <v>293</v>
      </c>
      <c r="C259" s="40" t="n">
        <v>1190</v>
      </c>
      <c r="D259" s="40" t="n">
        <v>910</v>
      </c>
      <c r="E259" s="40" t="n">
        <v>1170</v>
      </c>
      <c r="F259" s="40" t="n">
        <v>1790</v>
      </c>
      <c r="G259" s="40" t="n">
        <v>2110</v>
      </c>
      <c r="H259" s="40" t="n">
        <v>1360</v>
      </c>
      <c r="I259" s="40" t="n">
        <v>1350</v>
      </c>
      <c r="J259" s="40" t="n">
        <v>3430</v>
      </c>
      <c r="K259" s="40" t="n">
        <v>4420</v>
      </c>
      <c r="L259" s="40" t="n">
        <v>1960</v>
      </c>
      <c r="M259" s="40" t="n">
        <v>2500</v>
      </c>
      <c r="N259" s="40" t="n">
        <v>1280</v>
      </c>
      <c r="O259" s="40" t="n">
        <v>2040</v>
      </c>
      <c r="P259" s="40" t="n">
        <v>1060</v>
      </c>
      <c r="Q259" s="40" t="n">
        <v>110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S260" s="0"/>
      <c r="T260" s="0"/>
    </row>
    <row r="261" s="27" customFormat="true" ht="11.25" hidden="false" customHeight="false" outlineLevel="0" collapsed="false">
      <c r="B261" s="38" t="s">
        <v>294</v>
      </c>
      <c r="C261" s="40" t="n">
        <v>1010</v>
      </c>
      <c r="D261" s="40" t="n">
        <v>640</v>
      </c>
      <c r="E261" s="40" t="n">
        <v>1150</v>
      </c>
      <c r="F261" s="40" t="n">
        <v>1620</v>
      </c>
      <c r="G261" s="40" t="n">
        <v>2100</v>
      </c>
      <c r="H261" s="40" t="n">
        <v>1230</v>
      </c>
      <c r="I261" s="40" t="n">
        <v>1100</v>
      </c>
      <c r="J261" s="40" t="n">
        <v>3330</v>
      </c>
      <c r="K261" s="40" t="n">
        <v>4350</v>
      </c>
      <c r="L261" s="40" t="n">
        <v>1750</v>
      </c>
      <c r="M261" s="40" t="n">
        <v>2350</v>
      </c>
      <c r="N261" s="40" t="n">
        <v>1050</v>
      </c>
      <c r="O261" s="40" t="n">
        <v>1850</v>
      </c>
      <c r="P261" s="40" t="n">
        <v>760</v>
      </c>
      <c r="Q261" s="40" t="n">
        <v>720</v>
      </c>
    </row>
    <row r="263" customFormat="false" ht="11.25" hidden="false" customHeight="false" outlineLevel="0" collapsed="false">
      <c r="A263" s="25" t="s">
        <v>295</v>
      </c>
    </row>
    <row r="264" customFormat="false" ht="11.25" hidden="false" customHeight="false" outlineLevel="0" collapsed="false">
      <c r="A264" s="8" t="s">
        <v>296</v>
      </c>
      <c r="B264" s="8"/>
      <c r="C264" s="8"/>
    </row>
    <row r="265" customFormat="false" ht="11.25" hidden="false" customHeight="false" outlineLevel="0" collapsed="false">
      <c r="A265" s="43" t="s">
        <v>297</v>
      </c>
    </row>
    <row r="266" customFormat="false" ht="11.25" hidden="false" customHeight="false" outlineLevel="0" collapsed="false">
      <c r="A266" s="43" t="s">
        <v>298</v>
      </c>
    </row>
    <row r="267" customFormat="false" ht="11.25" hidden="false" customHeight="false" outlineLevel="0" collapsed="false">
      <c r="A267" s="43" t="s">
        <v>299</v>
      </c>
    </row>
    <row r="268" customFormat="false" ht="11.25" hidden="false" customHeight="false" outlineLevel="0" collapsed="false">
      <c r="A268" s="44" t="s">
        <v>300</v>
      </c>
      <c r="B268" s="44"/>
      <c r="C268" s="44"/>
      <c r="D268" s="44"/>
      <c r="E268" s="44"/>
    </row>
    <row r="269" customFormat="false" ht="11.25" hidden="false" customHeight="false" outlineLevel="0" collapsed="false">
      <c r="A269" s="43" t="s">
        <v>301</v>
      </c>
    </row>
    <row r="270" customFormat="false" ht="11.25" hidden="false" customHeight="false" outlineLevel="0" collapsed="false">
      <c r="A270" s="43"/>
    </row>
    <row r="272" customFormat="false" ht="11.25" hidden="false" customHeight="false" outlineLevel="0" collapsed="false">
      <c r="A272" s="8" t="s">
        <v>21</v>
      </c>
      <c r="B272" s="8"/>
    </row>
  </sheetData>
  <mergeCells count="3">
    <mergeCell ref="A264:C264"/>
    <mergeCell ref="A268:E268"/>
    <mergeCell ref="A272:B272"/>
  </mergeCells>
  <hyperlinks>
    <hyperlink ref="A264" r:id="rId1" display="Standard Australian Classification of Countries (SACC), 2016 (cat. no. 1269.0)"/>
    <hyperlink ref="A268" r:id="rId2" display="Information Paper: Improvements to the Estimation of Net Overseas Migration, Mar 2018 (cat. no. 3412.0.55.004)"/>
    <hyperlink ref="A272" r:id="rId3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Mitchell Baker</cp:lastModifiedBy>
  <cp:lastPrinted>2006-05-22T23:16:27Z</cp:lastPrinted>
  <dcterms:modified xsi:type="dcterms:W3CDTF">2020-03-23T21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